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9" fontId="0" fillId="2" borderId="8" xfId="0" applyFont="true" applyBorder="true" applyAlignment="true" applyProtection="false">
      <alignment horizontal="right" vertical="bottom" textRotation="0" wrapText="fals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G200">
            <v>2.6905620416775</v>
          </cell>
        </row>
        <row r="201">
          <cell r="G201">
            <v>0.12256364303684</v>
          </cell>
        </row>
        <row r="202">
          <cell r="G202">
            <v>0.0260548074163234</v>
          </cell>
        </row>
        <row r="203">
          <cell r="G203">
            <v>23.5513743574832</v>
          </cell>
        </row>
        <row r="221">
          <cell r="G221">
            <v>0.795630673285111</v>
          </cell>
        </row>
        <row r="225">
          <cell r="G225">
            <v>0.293841491357144</v>
          </cell>
        </row>
        <row r="226">
          <cell r="G226">
            <v>0.286939499635157</v>
          </cell>
        </row>
        <row r="227">
          <cell r="G227">
            <v>0.286939499635157</v>
          </cell>
        </row>
        <row r="229">
          <cell r="G229">
            <v>0.150449885934152</v>
          </cell>
        </row>
        <row r="230">
          <cell r="G230">
            <v>0.040024312704</v>
          </cell>
        </row>
        <row r="232">
          <cell r="G232">
            <v>0.110425573230152</v>
          </cell>
        </row>
        <row r="235">
          <cell r="G235">
            <v>0.1058588</v>
          </cell>
        </row>
        <row r="237">
          <cell r="G237">
            <v>0.1058588</v>
          </cell>
        </row>
        <row r="261">
          <cell r="G261">
            <v>1.04382288805</v>
          </cell>
        </row>
        <row r="290">
          <cell r="G290">
            <v>0.057803401968858</v>
          </cell>
        </row>
        <row r="293">
          <cell r="G293">
            <v>29.1249014898442</v>
          </cell>
        </row>
        <row r="297">
          <cell r="G297">
            <v>0</v>
          </cell>
        </row>
        <row r="298">
          <cell r="G298">
            <v>0</v>
          </cell>
        </row>
        <row r="299">
          <cell r="G299">
            <v>0.584131745617638</v>
          </cell>
        </row>
      </sheetData>
      <sheetData sheetId="1">
        <row r="200">
          <cell r="G200">
            <v>0.16536384902491</v>
          </cell>
        </row>
        <row r="201">
          <cell r="G201">
            <v>0.0144491654972817</v>
          </cell>
        </row>
        <row r="202">
          <cell r="G202">
            <v>0.00350182365952189</v>
          </cell>
        </row>
        <row r="203">
          <cell r="G203">
            <v>5.65504535041653</v>
          </cell>
        </row>
        <row r="210">
          <cell r="G210">
            <v>6.28860781919825E-005</v>
          </cell>
        </row>
        <row r="211">
          <cell r="G211">
            <v>0.000193695547933641</v>
          </cell>
        </row>
        <row r="212">
          <cell r="G212">
            <v>0.0356315278157874</v>
          </cell>
        </row>
        <row r="213">
          <cell r="G213">
            <v>0.014907808718869</v>
          </cell>
        </row>
        <row r="214">
          <cell r="G214">
            <v>0.00401367942770036</v>
          </cell>
        </row>
        <row r="215">
          <cell r="G215">
            <v>0.0161842253428021</v>
          </cell>
        </row>
        <row r="216">
          <cell r="G216">
            <v>0.000525814326416016</v>
          </cell>
        </row>
        <row r="220">
          <cell r="G220">
            <v>0.000248482040495745</v>
          </cell>
        </row>
        <row r="221">
          <cell r="G221">
            <v>0.0478327764102909</v>
          </cell>
        </row>
        <row r="225">
          <cell r="G225">
            <v>0.747472584604594</v>
          </cell>
        </row>
        <row r="226">
          <cell r="G226">
            <v>0.654805420727975</v>
          </cell>
        </row>
        <row r="227">
          <cell r="G227">
            <v>0.654798913114103</v>
          </cell>
        </row>
        <row r="228">
          <cell r="G228">
            <v>6.50761387216968E-006</v>
          </cell>
        </row>
        <row r="229">
          <cell r="G229">
            <v>0.0510749811619811</v>
          </cell>
        </row>
        <row r="230">
          <cell r="G230">
            <v>0.040247946504</v>
          </cell>
        </row>
        <row r="231">
          <cell r="G231">
            <v>0.00419763299241465</v>
          </cell>
        </row>
        <row r="232">
          <cell r="G232">
            <v>0.00662940166556643</v>
          </cell>
        </row>
        <row r="234">
          <cell r="G234">
            <v>0.00043743790535812</v>
          </cell>
        </row>
        <row r="235">
          <cell r="G235">
            <v>0.264647</v>
          </cell>
        </row>
        <row r="237">
          <cell r="G237">
            <v>0.264647</v>
          </cell>
        </row>
        <row r="255">
          <cell r="G255">
            <v>0.09341</v>
          </cell>
        </row>
        <row r="260">
          <cell r="G260">
            <v>0.09341</v>
          </cell>
        </row>
        <row r="261">
          <cell r="G261">
            <v>1.3619973911</v>
          </cell>
        </row>
        <row r="290">
          <cell r="G290">
            <v>0.306219152367331</v>
          </cell>
        </row>
        <row r="293">
          <cell r="G293">
            <v>9.40239352435818</v>
          </cell>
        </row>
        <row r="297">
          <cell r="G297">
            <v>7.57777055024272E-005</v>
          </cell>
        </row>
        <row r="298">
          <cell r="G298">
            <v>0.000772897198802733</v>
          </cell>
        </row>
        <row r="299">
          <cell r="G299">
            <v>0.0350479047370583</v>
          </cell>
        </row>
      </sheetData>
      <sheetData sheetId="2">
        <row r="200">
          <cell r="G200">
            <v>23.8022037900176</v>
          </cell>
        </row>
        <row r="201">
          <cell r="G201">
            <v>2.13944959948595</v>
          </cell>
        </row>
        <row r="202">
          <cell r="G202">
            <v>0.820096169005842</v>
          </cell>
        </row>
        <row r="203">
          <cell r="G203">
            <v>29.6590006930828</v>
          </cell>
        </row>
        <row r="210">
          <cell r="G210">
            <v>5.74401438205567E-005</v>
          </cell>
        </row>
        <row r="211">
          <cell r="G211">
            <v>0.000176921513482587</v>
          </cell>
        </row>
        <row r="212">
          <cell r="G212">
            <v>0.0880195508804846</v>
          </cell>
        </row>
        <row r="213">
          <cell r="G213">
            <v>0.0285848250181097</v>
          </cell>
        </row>
        <row r="214">
          <cell r="G214">
            <v>0.011418214189968</v>
          </cell>
        </row>
        <row r="215">
          <cell r="G215">
            <v>0.0475362328666585</v>
          </cell>
        </row>
        <row r="216">
          <cell r="G216">
            <v>0.000480278805748388</v>
          </cell>
        </row>
        <row r="220">
          <cell r="G220">
            <v>0.000730048812482622</v>
          </cell>
        </row>
        <row r="221">
          <cell r="G221">
            <v>0.318338983868487</v>
          </cell>
        </row>
        <row r="225">
          <cell r="G225">
            <v>1.45712508982151</v>
          </cell>
        </row>
        <row r="226">
          <cell r="G226">
            <v>0.326457626010527</v>
          </cell>
        </row>
        <row r="227">
          <cell r="G227">
            <v>0.326451681956016</v>
          </cell>
        </row>
        <row r="228">
          <cell r="G228">
            <v>5.94405451083977E-006</v>
          </cell>
        </row>
        <row r="229">
          <cell r="G229">
            <v>0.156441821971325</v>
          </cell>
        </row>
        <row r="230">
          <cell r="G230">
            <v>0.100034648944</v>
          </cell>
        </row>
        <row r="231">
          <cell r="G231">
            <v>0.0122296280990175</v>
          </cell>
        </row>
        <row r="232">
          <cell r="G232">
            <v>0.0441775449283079</v>
          </cell>
        </row>
        <row r="234">
          <cell r="G234">
            <v>0.000940904506801161</v>
          </cell>
        </row>
        <row r="235">
          <cell r="G235">
            <v>0.8997998</v>
          </cell>
        </row>
        <row r="237">
          <cell r="G237">
            <v>0.8997998</v>
          </cell>
        </row>
        <row r="261">
          <cell r="G261">
            <v>8.8787869802</v>
          </cell>
        </row>
        <row r="290">
          <cell r="G290">
            <v>0.610093409759073</v>
          </cell>
        </row>
        <row r="293">
          <cell r="G293">
            <v>69.1577188290802</v>
          </cell>
        </row>
        <row r="297">
          <cell r="G297">
            <v>6.92153562059168E-005</v>
          </cell>
        </row>
        <row r="298">
          <cell r="G298">
            <v>0.000705964301386415</v>
          </cell>
        </row>
        <row r="299">
          <cell r="G299">
            <v>0.233652698247055</v>
          </cell>
        </row>
      </sheetData>
      <sheetData sheetId="3">
        <row r="200">
          <cell r="G200">
            <v>5.56096974536978</v>
          </cell>
        </row>
        <row r="201">
          <cell r="G201">
            <v>0.504199878106489</v>
          </cell>
        </row>
        <row r="202">
          <cell r="G202">
            <v>0.170213346280925</v>
          </cell>
        </row>
        <row r="203">
          <cell r="G203">
            <v>29.7773685084462</v>
          </cell>
        </row>
        <row r="210">
          <cell r="G210">
            <v>0.00078402688046993</v>
          </cell>
        </row>
        <row r="211">
          <cell r="G211">
            <v>0.00241488292120413</v>
          </cell>
        </row>
        <row r="212">
          <cell r="G212">
            <v>2.24014185401853</v>
          </cell>
        </row>
        <row r="213">
          <cell r="G213">
            <v>0.670437686152659</v>
          </cell>
        </row>
        <row r="214">
          <cell r="G214">
            <v>0.301007712961281</v>
          </cell>
        </row>
        <row r="215">
          <cell r="G215">
            <v>1.2621409091002</v>
          </cell>
        </row>
        <row r="216">
          <cell r="G216">
            <v>0.00655554580439563</v>
          </cell>
        </row>
        <row r="220">
          <cell r="G220">
            <v>0.0193848382169241</v>
          </cell>
        </row>
        <row r="221">
          <cell r="G221">
            <v>0.79681428002926</v>
          </cell>
        </row>
        <row r="225">
          <cell r="G225">
            <v>1.69055872908017</v>
          </cell>
        </row>
        <row r="226">
          <cell r="G226">
            <v>0.662922207563054</v>
          </cell>
        </row>
        <row r="227">
          <cell r="G227">
            <v>0.662841074435497</v>
          </cell>
        </row>
        <row r="228">
          <cell r="G228">
            <v>8.1133127556848E-005</v>
          </cell>
        </row>
        <row r="229">
          <cell r="G229">
            <v>0.47527138711705</v>
          </cell>
        </row>
        <row r="230">
          <cell r="G230">
            <v>0.040544817104</v>
          </cell>
        </row>
        <row r="231">
          <cell r="G231">
            <v>0.324130302117862</v>
          </cell>
        </row>
        <row r="232">
          <cell r="G232">
            <v>0.110596267895188</v>
          </cell>
        </row>
        <row r="234">
          <cell r="G234">
            <v>0.0229793710107718</v>
          </cell>
        </row>
        <row r="235">
          <cell r="G235">
            <v>0.4763646</v>
          </cell>
        </row>
        <row r="237">
          <cell r="G237">
            <v>0.4763646</v>
          </cell>
        </row>
        <row r="261">
          <cell r="G261">
            <v>8.8235131</v>
          </cell>
        </row>
        <row r="290">
          <cell r="G290">
            <v>0.910910190831884</v>
          </cell>
        </row>
        <row r="293">
          <cell r="G293">
            <v>52.1348109458727</v>
          </cell>
        </row>
        <row r="297">
          <cell r="G297">
            <v>0.000944752157589811</v>
          </cell>
        </row>
        <row r="298">
          <cell r="G298">
            <v>0.00963603069428666</v>
          </cell>
        </row>
        <row r="299">
          <cell r="G299">
            <v>0.584131745617638</v>
          </cell>
        </row>
      </sheetData>
      <sheetData sheetId="4">
        <row r="200">
          <cell r="G200">
            <v>0.936701361238673</v>
          </cell>
        </row>
        <row r="201">
          <cell r="G201">
            <v>0.0788665036853209</v>
          </cell>
        </row>
        <row r="202">
          <cell r="G202">
            <v>0.0247628609841678</v>
          </cell>
        </row>
        <row r="203">
          <cell r="G203">
            <v>3.87454273736691</v>
          </cell>
        </row>
        <row r="225">
          <cell r="G225">
            <v>0.522450306283018</v>
          </cell>
        </row>
        <row r="226">
          <cell r="G226">
            <v>0.513781636369896</v>
          </cell>
        </row>
        <row r="227">
          <cell r="G227">
            <v>0.513781636369896</v>
          </cell>
        </row>
        <row r="229">
          <cell r="G229">
            <v>0.008837402556</v>
          </cell>
        </row>
        <row r="230">
          <cell r="G230">
            <v>0.008837402556</v>
          </cell>
        </row>
        <row r="235">
          <cell r="G235">
            <v>0.1587882</v>
          </cell>
        </row>
        <row r="237">
          <cell r="G237">
            <v>0.1587882</v>
          </cell>
        </row>
        <row r="255">
          <cell r="G255">
            <v>1.6920963</v>
          </cell>
        </row>
        <row r="260">
          <cell r="G260">
            <v>1.6920963</v>
          </cell>
        </row>
        <row r="261">
          <cell r="G261">
            <v>2.3045146497</v>
          </cell>
        </row>
        <row r="290">
          <cell r="G290">
            <v>0.275939524106405</v>
          </cell>
        </row>
        <row r="293">
          <cell r="G293">
            <v>10.3912814822904</v>
          </cell>
        </row>
      </sheetData>
      <sheetData sheetId="5">
        <row r="200">
          <cell r="G200">
            <v>28.1388601388661</v>
          </cell>
        </row>
        <row r="201">
          <cell r="G201">
            <v>2.87667867565524</v>
          </cell>
        </row>
        <row r="202">
          <cell r="G202">
            <v>0.569993569083041</v>
          </cell>
        </row>
        <row r="203">
          <cell r="G203">
            <v>32.439439438221</v>
          </cell>
        </row>
        <row r="210">
          <cell r="G210">
            <v>0.000188658234575948</v>
          </cell>
        </row>
        <row r="211">
          <cell r="G211">
            <v>0.000581086643800922</v>
          </cell>
        </row>
        <row r="212">
          <cell r="G212">
            <v>0.172663279677163</v>
          </cell>
        </row>
        <row r="213">
          <cell r="G213">
            <v>0.0624692723428347</v>
          </cell>
        </row>
        <row r="214">
          <cell r="G214">
            <v>0.0212318199163594</v>
          </cell>
        </row>
        <row r="215">
          <cell r="G215">
            <v>0.0873847444387207</v>
          </cell>
        </row>
        <row r="216">
          <cell r="G216">
            <v>0.00157744297924805</v>
          </cell>
        </row>
        <row r="220">
          <cell r="G220">
            <v>0.00134189556319862</v>
          </cell>
        </row>
        <row r="221">
          <cell r="G221">
            <v>47.7381252051462</v>
          </cell>
        </row>
        <row r="225">
          <cell r="G225">
            <v>22.879244688779</v>
          </cell>
        </row>
        <row r="226">
          <cell r="G226">
            <v>3.65456033494958</v>
          </cell>
        </row>
        <row r="227">
          <cell r="G227">
            <v>3.65454081210796</v>
          </cell>
        </row>
        <row r="228">
          <cell r="G228">
            <v>1.9522841616509E-005</v>
          </cell>
        </row>
        <row r="229">
          <cell r="G229">
            <v>8.04727392125426</v>
          </cell>
        </row>
        <row r="230">
          <cell r="G230">
            <v>1.39917696648</v>
          </cell>
        </row>
        <row r="231">
          <cell r="G231">
            <v>0.022546473768691</v>
          </cell>
        </row>
        <row r="232">
          <cell r="G232">
            <v>6.62555048100557</v>
          </cell>
        </row>
        <row r="234">
          <cell r="G234">
            <v>0.0019541276063127</v>
          </cell>
        </row>
        <row r="235">
          <cell r="G235">
            <v>0.3440411</v>
          </cell>
        </row>
        <row r="237">
          <cell r="G237">
            <v>0.3440411</v>
          </cell>
        </row>
        <row r="261">
          <cell r="G261">
            <v>6.1303336485</v>
          </cell>
        </row>
        <row r="290">
          <cell r="G290">
            <v>5.78273982769547</v>
          </cell>
        </row>
        <row r="293">
          <cell r="G293">
            <v>158.778019595875</v>
          </cell>
        </row>
        <row r="297">
          <cell r="G297">
            <v>0.000227333116507282</v>
          </cell>
        </row>
        <row r="298">
          <cell r="G298">
            <v>0.0023186915964082</v>
          </cell>
        </row>
        <row r="299">
          <cell r="G299">
            <v>35.0479047370583</v>
          </cell>
        </row>
      </sheetData>
      <sheetData sheetId="6">
        <row r="200">
          <cell r="G200">
            <v>3.29796839650751</v>
          </cell>
        </row>
        <row r="201">
          <cell r="G201">
            <v>0.254714452752157</v>
          </cell>
        </row>
        <row r="202">
          <cell r="G202">
            <v>0.0644795082456797</v>
          </cell>
        </row>
        <row r="203">
          <cell r="G203">
            <v>232.345943181243</v>
          </cell>
        </row>
        <row r="210">
          <cell r="G210">
            <v>0.201436685664558</v>
          </cell>
        </row>
        <row r="211">
          <cell r="G211">
            <v>0.620445579141038</v>
          </cell>
        </row>
        <row r="212">
          <cell r="G212">
            <v>1682.47038031795</v>
          </cell>
        </row>
        <row r="213">
          <cell r="G213">
            <v>1447.85300329049</v>
          </cell>
        </row>
        <row r="214">
          <cell r="G214">
            <v>58.930618655664</v>
          </cell>
        </row>
        <row r="215">
          <cell r="G215">
            <v>17.9424604469911</v>
          </cell>
        </row>
        <row r="216">
          <cell r="G216">
            <v>157.744297924805</v>
          </cell>
        </row>
        <row r="220">
          <cell r="G220">
            <v>0.458846367269895</v>
          </cell>
        </row>
        <row r="221">
          <cell r="G221">
            <v>19.772146348953</v>
          </cell>
        </row>
        <row r="225">
          <cell r="G225">
            <v>10.5007767938771</v>
          </cell>
        </row>
        <row r="226">
          <cell r="G226">
            <v>2.39499468098131</v>
          </cell>
        </row>
        <row r="227">
          <cell r="G227">
            <v>1.06148143628016</v>
          </cell>
        </row>
        <row r="228">
          <cell r="G228">
            <v>1.33351324470115</v>
          </cell>
        </row>
        <row r="229">
          <cell r="G229">
            <v>18.6299624300136</v>
          </cell>
        </row>
        <row r="230">
          <cell r="G230">
            <v>0.074325259672</v>
          </cell>
        </row>
        <row r="231">
          <cell r="G231">
            <v>18.0984606889268</v>
          </cell>
        </row>
        <row r="232">
          <cell r="G232">
            <v>0.457176481414819</v>
          </cell>
        </row>
        <row r="234">
          <cell r="G234">
            <v>4.88493957652698</v>
          </cell>
        </row>
        <row r="235">
          <cell r="G235">
            <v>1.1644468</v>
          </cell>
        </row>
        <row r="237">
          <cell r="G237">
            <v>1.1644468</v>
          </cell>
        </row>
        <row r="261">
          <cell r="G261">
            <v>61.64657031</v>
          </cell>
        </row>
        <row r="265">
          <cell r="G265">
            <v>1.242</v>
          </cell>
        </row>
        <row r="290">
          <cell r="G290">
            <v>6.36144673367674</v>
          </cell>
        </row>
        <row r="293">
          <cell r="G293">
            <v>2046.31149816281</v>
          </cell>
        </row>
        <row r="297">
          <cell r="G297">
            <v>0.242731146265375</v>
          </cell>
        </row>
        <row r="298">
          <cell r="G298">
            <v>2.47574430720491</v>
          </cell>
        </row>
        <row r="299">
          <cell r="G299">
            <v>0.233652698247055</v>
          </cell>
        </row>
      </sheetData>
      <sheetData sheetId="7">
        <row r="200">
          <cell r="G200">
            <v>2.02789721190492</v>
          </cell>
        </row>
        <row r="201">
          <cell r="G201">
            <v>0.108716371580428</v>
          </cell>
        </row>
        <row r="202">
          <cell r="G202">
            <v>0.0578001769400824</v>
          </cell>
        </row>
        <row r="203">
          <cell r="G203">
            <v>5.58825399570355</v>
          </cell>
        </row>
        <row r="210">
          <cell r="G210">
            <v>0.00188658234575947</v>
          </cell>
        </row>
        <row r="211">
          <cell r="G211">
            <v>0.00581086643800922</v>
          </cell>
        </row>
        <row r="212">
          <cell r="G212">
            <v>0.542898310711601</v>
          </cell>
        </row>
        <row r="213">
          <cell r="G213">
            <v>0.305295026360476</v>
          </cell>
        </row>
        <row r="214">
          <cell r="G214">
            <v>0.0468983900933123</v>
          </cell>
        </row>
        <row r="215">
          <cell r="G215">
            <v>0.174930464465332</v>
          </cell>
        </row>
        <row r="216">
          <cell r="G216">
            <v>0.0157744297924805</v>
          </cell>
        </row>
        <row r="220">
          <cell r="G220">
            <v>0.00268379112639725</v>
          </cell>
        </row>
        <row r="221">
          <cell r="G221">
            <v>0.639352619023617</v>
          </cell>
        </row>
        <row r="225">
          <cell r="G225">
            <v>0.026215155542122</v>
          </cell>
        </row>
        <row r="226">
          <cell r="G226">
            <v>0.011717112117196</v>
          </cell>
        </row>
        <row r="227">
          <cell r="G227">
            <v>0.0115218837010309</v>
          </cell>
        </row>
        <row r="228">
          <cell r="G228">
            <v>0.00019522841616509</v>
          </cell>
        </row>
        <row r="229">
          <cell r="G229">
            <v>0.136719055630609</v>
          </cell>
        </row>
        <row r="230">
          <cell r="G230">
            <v>0.001982619672</v>
          </cell>
        </row>
        <row r="231">
          <cell r="G231">
            <v>0.0463158353117585</v>
          </cell>
        </row>
        <row r="232">
          <cell r="G232">
            <v>0.0884206006468509</v>
          </cell>
        </row>
        <row r="234">
          <cell r="G234">
            <v>0.00798962187109487</v>
          </cell>
        </row>
        <row r="261">
          <cell r="G261">
            <v>0.7889564221</v>
          </cell>
        </row>
        <row r="290">
          <cell r="G290">
            <v>0.00947400012798926</v>
          </cell>
        </row>
        <row r="293">
          <cell r="G293">
            <v>9.95637129316337</v>
          </cell>
        </row>
        <row r="297">
          <cell r="G297">
            <v>0.00227333116507282</v>
          </cell>
        </row>
        <row r="298">
          <cell r="G298">
            <v>0.023186915964082</v>
          </cell>
        </row>
        <row r="299">
          <cell r="G299">
            <v>0.46730539649411</v>
          </cell>
        </row>
      </sheetData>
      <sheetData sheetId="8">
        <row r="200">
          <cell r="G200">
            <v>4.98815443752539</v>
          </cell>
        </row>
        <row r="201">
          <cell r="G201">
            <v>0.346915701207788</v>
          </cell>
        </row>
        <row r="202">
          <cell r="G202">
            <v>0.056255111733486</v>
          </cell>
        </row>
        <row r="203">
          <cell r="G203">
            <v>313.629830842773</v>
          </cell>
        </row>
        <row r="210">
          <cell r="G210">
            <v>0.00376498950135399</v>
          </cell>
        </row>
        <row r="211">
          <cell r="G211">
            <v>0.0115965524547871</v>
          </cell>
        </row>
        <row r="212">
          <cell r="G212">
            <v>0.962798387503287</v>
          </cell>
        </row>
        <row r="213">
          <cell r="G213">
            <v>0.576714241171082</v>
          </cell>
        </row>
        <row r="214">
          <cell r="G214">
            <v>0.076734042944195</v>
          </cell>
        </row>
        <row r="215">
          <cell r="G215">
            <v>0.277869599665484</v>
          </cell>
        </row>
        <row r="216">
          <cell r="G216">
            <v>0.0314805037225269</v>
          </cell>
        </row>
        <row r="220">
          <cell r="G220">
            <v>0.00426182946054496</v>
          </cell>
        </row>
        <row r="221">
          <cell r="G221">
            <v>1.43781903102254</v>
          </cell>
        </row>
        <row r="225">
          <cell r="G225">
            <v>4.83022777937051</v>
          </cell>
        </row>
        <row r="226">
          <cell r="G226">
            <v>7.92084646759164</v>
          </cell>
        </row>
        <row r="227">
          <cell r="G227">
            <v>7.92045685674911</v>
          </cell>
        </row>
        <row r="228">
          <cell r="G228">
            <v>0.000389610842526799</v>
          </cell>
        </row>
        <row r="229">
          <cell r="G229">
            <v>0.314606149314719</v>
          </cell>
        </row>
        <row r="230">
          <cell r="G230">
            <v>0.041516213704</v>
          </cell>
        </row>
        <row r="231">
          <cell r="G231">
            <v>0.0741721949077354</v>
          </cell>
        </row>
        <row r="232">
          <cell r="G232">
            <v>0.198917740702984</v>
          </cell>
        </row>
        <row r="234">
          <cell r="G234">
            <v>0.0147672827632685</v>
          </cell>
        </row>
        <row r="235">
          <cell r="G235">
            <v>1.1644468</v>
          </cell>
        </row>
        <row r="237">
          <cell r="G237">
            <v>1.1644468</v>
          </cell>
        </row>
        <row r="261">
          <cell r="G261">
            <v>531.455501232</v>
          </cell>
        </row>
        <row r="290">
          <cell r="G290">
            <v>3.29621617718635</v>
          </cell>
        </row>
        <row r="293">
          <cell r="G293">
            <v>870.438008771409</v>
          </cell>
        </row>
        <row r="297">
          <cell r="G297">
            <v>0.00453681122843032</v>
          </cell>
        </row>
        <row r="298">
          <cell r="G298">
            <v>0.0462733552923196</v>
          </cell>
        </row>
        <row r="299">
          <cell r="G299">
            <v>1.05143714211175</v>
          </cell>
        </row>
      </sheetData>
      <sheetData sheetId="9">
        <row r="200">
          <cell r="G200">
            <v>0.882301206977245</v>
          </cell>
        </row>
        <row r="201">
          <cell r="G201">
            <v>0.00394148299934249</v>
          </cell>
        </row>
        <row r="202">
          <cell r="G202">
            <v>0.0212658946213697</v>
          </cell>
        </row>
        <row r="203">
          <cell r="G203">
            <v>0.172821436845576</v>
          </cell>
        </row>
        <row r="210">
          <cell r="G210">
            <v>0.00029487274928283</v>
          </cell>
        </row>
        <row r="211">
          <cell r="G211">
            <v>0.000173658725761916</v>
          </cell>
        </row>
        <row r="212">
          <cell r="G212">
            <v>1.85308242016484</v>
          </cell>
        </row>
        <row r="213">
          <cell r="G213">
            <v>1.065475472328</v>
          </cell>
        </row>
        <row r="214">
          <cell r="G214">
            <v>0.176388926482</v>
          </cell>
        </row>
        <row r="215">
          <cell r="G215">
            <v>0.566108290066</v>
          </cell>
        </row>
        <row r="216">
          <cell r="G216">
            <v>0.04510973128884</v>
          </cell>
        </row>
        <row r="220">
          <cell r="G220">
            <v>0.010735164505589</v>
          </cell>
        </row>
        <row r="221">
          <cell r="G221">
            <v>0.0788402159722958</v>
          </cell>
        </row>
        <row r="225">
          <cell r="G225">
            <v>0.548315730342457</v>
          </cell>
        </row>
        <row r="226">
          <cell r="G226">
            <v>32.2920562628196</v>
          </cell>
        </row>
        <row r="227">
          <cell r="G227">
            <v>32.2910150446</v>
          </cell>
        </row>
        <row r="228">
          <cell r="G228">
            <v>0.00104121821954715</v>
          </cell>
        </row>
        <row r="229">
          <cell r="G229">
            <v>0.197132447763357</v>
          </cell>
        </row>
        <row r="230">
          <cell r="G230">
            <v>0.0005964</v>
          </cell>
        </row>
        <row r="231">
          <cell r="G231">
            <v>0.187301487537662</v>
          </cell>
        </row>
        <row r="232">
          <cell r="G232">
            <v>0.00923456022569532</v>
          </cell>
        </row>
        <row r="234">
          <cell r="G234">
            <v>0.0145333755300953</v>
          </cell>
        </row>
        <row r="261">
          <cell r="G261">
            <v>42.08976863867</v>
          </cell>
        </row>
        <row r="269">
          <cell r="G269">
            <v>0.01125</v>
          </cell>
        </row>
        <row r="290">
          <cell r="G290">
            <v>29.588302731855</v>
          </cell>
        </row>
        <row r="293">
          <cell r="G293">
            <v>107.764815540542</v>
          </cell>
        </row>
        <row r="297">
          <cell r="G297">
            <v>0.000574538058830718</v>
          </cell>
        </row>
        <row r="298">
          <cell r="G298">
            <v>0.000844256644380881</v>
          </cell>
        </row>
        <row r="299">
          <cell r="G299">
            <v>0.046730539649411</v>
          </cell>
        </row>
      </sheetData>
      <sheetData sheetId="10">
        <row r="200">
          <cell r="G200">
            <v>23.1972293107967</v>
          </cell>
        </row>
        <row r="201">
          <cell r="G201">
            <v>2.593536329134</v>
          </cell>
        </row>
        <row r="202">
          <cell r="G202">
            <v>0.393785782134402</v>
          </cell>
        </row>
        <row r="203">
          <cell r="G203">
            <v>111.516702934889</v>
          </cell>
        </row>
        <row r="212">
          <cell r="G212">
            <v>7.82893065298201</v>
          </cell>
        </row>
        <row r="213">
          <cell r="G213">
            <v>6.674740089</v>
          </cell>
        </row>
        <row r="214">
          <cell r="G214">
            <v>0.1777566945</v>
          </cell>
        </row>
        <row r="215">
          <cell r="G215">
            <v>0.44819725563826</v>
          </cell>
        </row>
        <row r="216">
          <cell r="G216">
            <v>0.52823661384375</v>
          </cell>
        </row>
        <row r="225">
          <cell r="G225">
            <v>92.3842915638809</v>
          </cell>
        </row>
        <row r="226">
          <cell r="G226">
            <v>25.1402300169427</v>
          </cell>
        </row>
        <row r="227">
          <cell r="G227">
            <v>25.1402300169427</v>
          </cell>
        </row>
        <row r="229">
          <cell r="G229">
            <v>0.113114778036268</v>
          </cell>
        </row>
        <row r="230">
          <cell r="G230">
            <v>0.113114778036268</v>
          </cell>
        </row>
        <row r="261">
          <cell r="G261">
            <v>67.293341885</v>
          </cell>
        </row>
        <row r="287">
          <cell r="G287">
            <v>0.80483</v>
          </cell>
        </row>
        <row r="290">
          <cell r="G290">
            <v>146.496901892479</v>
          </cell>
        </row>
        <row r="293">
          <cell r="G293">
            <v>477.762895146275</v>
          </cell>
        </row>
      </sheetData>
      <sheetData sheetId="11">
        <row r="200">
          <cell r="G200">
            <v>34.3</v>
          </cell>
        </row>
        <row r="201">
          <cell r="G201">
            <v>7.4443</v>
          </cell>
        </row>
        <row r="202">
          <cell r="G202">
            <v>0.919402739</v>
          </cell>
        </row>
        <row r="203">
          <cell r="G203">
            <v>36.9989503861652</v>
          </cell>
        </row>
        <row r="210">
          <cell r="G210">
            <v>0.07168591872</v>
          </cell>
        </row>
        <row r="211">
          <cell r="G211">
            <v>0</v>
          </cell>
        </row>
        <row r="212">
          <cell r="G212">
            <v>67.8191980952787</v>
          </cell>
        </row>
        <row r="213">
          <cell r="G213">
            <v>23.7868830747635</v>
          </cell>
        </row>
        <row r="214">
          <cell r="G214">
            <v>9.04889242212878</v>
          </cell>
        </row>
        <row r="215">
          <cell r="G215">
            <v>21.1730370597931</v>
          </cell>
        </row>
        <row r="216">
          <cell r="G216">
            <v>3.6401506858896</v>
          </cell>
        </row>
        <row r="218">
          <cell r="G218">
            <v>10.1702348527037</v>
          </cell>
        </row>
        <row r="220">
          <cell r="G220">
            <v>0.6150024</v>
          </cell>
        </row>
        <row r="221">
          <cell r="G221">
            <v>4.21687256627433</v>
          </cell>
        </row>
        <row r="222">
          <cell r="G222">
            <v>0.0316948956364057</v>
          </cell>
        </row>
        <row r="223">
          <cell r="G223">
            <v>0.0316948956364057</v>
          </cell>
        </row>
        <row r="225">
          <cell r="G225">
            <v>1.12194895517931</v>
          </cell>
        </row>
        <row r="226">
          <cell r="G226">
            <v>15.0084673261682</v>
          </cell>
        </row>
        <row r="227">
          <cell r="G227">
            <v>14.9951358203202</v>
          </cell>
        </row>
        <row r="228">
          <cell r="G228">
            <v>0.013331505847968</v>
          </cell>
        </row>
        <row r="229">
          <cell r="G229">
            <v>18.1966194526003</v>
          </cell>
        </row>
        <row r="230">
          <cell r="G230">
            <v>0.105212336532</v>
          </cell>
        </row>
        <row r="231">
          <cell r="G231">
            <v>17.0972326732403</v>
          </cell>
        </row>
        <row r="232">
          <cell r="G232">
            <v>0.994174442828</v>
          </cell>
        </row>
        <row r="234">
          <cell r="G234">
            <v>1.65794484941784</v>
          </cell>
        </row>
        <row r="235">
          <cell r="G235">
            <v>1.306572</v>
          </cell>
        </row>
        <row r="236">
          <cell r="G236">
            <v>0.512631</v>
          </cell>
        </row>
        <row r="237">
          <cell r="G237">
            <v>0.793941</v>
          </cell>
        </row>
        <row r="239">
          <cell r="G239">
            <v>0.5557</v>
          </cell>
        </row>
        <row r="240">
          <cell r="G240">
            <v>0.5557</v>
          </cell>
        </row>
        <row r="242">
          <cell r="G242">
            <v>0.5557</v>
          </cell>
        </row>
        <row r="247">
          <cell r="G247">
            <v>8.60895041429286</v>
          </cell>
        </row>
        <row r="248">
          <cell r="G248">
            <v>4.48474507</v>
          </cell>
        </row>
        <row r="249">
          <cell r="G249">
            <v>1.650263661</v>
          </cell>
        </row>
        <row r="252">
          <cell r="G252">
            <v>0.082</v>
          </cell>
        </row>
        <row r="253">
          <cell r="G253">
            <v>2.39194168329286</v>
          </cell>
        </row>
        <row r="255">
          <cell r="G255">
            <v>1.801876865</v>
          </cell>
        </row>
        <row r="258">
          <cell r="G258">
            <v>0.0003025</v>
          </cell>
        </row>
        <row r="260">
          <cell r="G260">
            <v>1.801574365</v>
          </cell>
        </row>
        <row r="261">
          <cell r="G261">
            <v>7.86299575515919</v>
          </cell>
        </row>
        <row r="262">
          <cell r="G262">
            <v>0.024694744</v>
          </cell>
        </row>
        <row r="263">
          <cell r="G263">
            <v>0.012258</v>
          </cell>
        </row>
        <row r="264">
          <cell r="G264">
            <v>0.012436744</v>
          </cell>
        </row>
        <row r="268">
          <cell r="G268">
            <v>0.04042974</v>
          </cell>
        </row>
        <row r="285">
          <cell r="G285">
            <v>2.27978847403414</v>
          </cell>
        </row>
        <row r="287">
          <cell r="G287">
            <v>5.231395</v>
          </cell>
        </row>
        <row r="290">
          <cell r="G290">
            <v>11.3840470110328</v>
          </cell>
        </row>
        <row r="293">
          <cell r="G293">
            <v>227.498537587959</v>
          </cell>
        </row>
        <row r="297">
          <cell r="G297">
            <v>0.13234323456</v>
          </cell>
        </row>
        <row r="299">
          <cell r="G299">
            <v>2.92065872808819</v>
          </cell>
        </row>
      </sheetData>
      <sheetData sheetId="12"/>
      <sheetData sheetId="13"/>
      <sheetData sheetId="14"/>
      <sheetData sheetId="15"/>
      <sheetData sheetId="16"/>
      <sheetData sheetId="17">
        <row r="200">
          <cell r="Q200">
            <v>299.398</v>
          </cell>
        </row>
        <row r="201">
          <cell r="Q201">
            <v>34.315</v>
          </cell>
        </row>
        <row r="202">
          <cell r="Q202">
            <v>7.729075</v>
          </cell>
        </row>
        <row r="203">
          <cell r="Q203">
            <v>239.320598951185</v>
          </cell>
        </row>
        <row r="210">
          <cell r="Q210">
            <v>1.47723135603394</v>
          </cell>
        </row>
        <row r="211">
          <cell r="Q211">
            <v>5.67656907377224</v>
          </cell>
        </row>
        <row r="212">
          <cell r="Q212">
            <v>943.79787143705</v>
          </cell>
        </row>
        <row r="213">
          <cell r="Q213">
            <v>564.850592769243</v>
          </cell>
        </row>
        <row r="214">
          <cell r="Q214">
            <v>51.9968234733343</v>
          </cell>
        </row>
        <row r="215">
          <cell r="Q215">
            <v>323.388588638306</v>
          </cell>
        </row>
        <row r="216">
          <cell r="Q216">
            <v>3.5618665561676</v>
          </cell>
        </row>
        <row r="220">
          <cell r="Q220">
            <v>5.317488</v>
          </cell>
        </row>
        <row r="221">
          <cell r="Q221">
            <v>66.5265857100279</v>
          </cell>
        </row>
        <row r="222">
          <cell r="Q222">
            <v>3.3351209537405</v>
          </cell>
        </row>
        <row r="223">
          <cell r="Q223">
            <v>3.3351209537405</v>
          </cell>
        </row>
        <row r="225">
          <cell r="Q225">
            <v>15.8856666306965</v>
          </cell>
        </row>
        <row r="226">
          <cell r="Q226">
            <v>40.8741164286213</v>
          </cell>
        </row>
        <row r="227">
          <cell r="Q227">
            <v>40.8503859345036</v>
          </cell>
        </row>
        <row r="228">
          <cell r="Q228">
            <v>0.0237304941176471</v>
          </cell>
        </row>
        <row r="229">
          <cell r="Q229">
            <v>119.691199482776</v>
          </cell>
        </row>
        <row r="230">
          <cell r="Q230">
            <v>0.700123316</v>
          </cell>
        </row>
        <row r="231">
          <cell r="Q231">
            <v>109.584732570017</v>
          </cell>
        </row>
        <row r="232">
          <cell r="Q232">
            <v>9.40634359675882</v>
          </cell>
        </row>
        <row r="234">
          <cell r="Q234">
            <v>12.4254044205882</v>
          </cell>
        </row>
        <row r="235">
          <cell r="Q235">
            <v>0</v>
          </cell>
        </row>
        <row r="237">
          <cell r="Q237">
            <v>0</v>
          </cell>
        </row>
        <row r="239">
          <cell r="Q239">
            <v>8.96911446822742</v>
          </cell>
        </row>
        <row r="240">
          <cell r="Q240">
            <v>8.701974</v>
          </cell>
        </row>
        <row r="242">
          <cell r="Q242">
            <v>8.701974</v>
          </cell>
        </row>
        <row r="246">
          <cell r="Q246">
            <v>0.267140468227425</v>
          </cell>
        </row>
        <row r="255">
          <cell r="Q255">
            <v>19.2479776917051</v>
          </cell>
        </row>
        <row r="256">
          <cell r="Q256">
            <v>0.612</v>
          </cell>
        </row>
        <row r="257">
          <cell r="Q257">
            <v>1.0132</v>
          </cell>
        </row>
        <row r="258">
          <cell r="Q258">
            <v>0.0179953917050691</v>
          </cell>
        </row>
        <row r="260">
          <cell r="Q260">
            <v>17.6047823</v>
          </cell>
        </row>
        <row r="261">
          <cell r="Q261">
            <v>2.68187956663114</v>
          </cell>
        </row>
        <row r="262">
          <cell r="Q262">
            <v>0.031326</v>
          </cell>
        </row>
        <row r="263">
          <cell r="Q263">
            <v>0.031326</v>
          </cell>
        </row>
        <row r="285">
          <cell r="Q285">
            <v>0.484149571575152</v>
          </cell>
        </row>
        <row r="287">
          <cell r="Q287">
            <v>0.719949178928571</v>
          </cell>
        </row>
        <row r="290">
          <cell r="Q290">
            <v>12.6243455380522</v>
          </cell>
        </row>
        <row r="293">
          <cell r="Q293">
            <v>1840.52866945961</v>
          </cell>
        </row>
        <row r="297">
          <cell r="Q297">
            <v>1.86799555598297</v>
          </cell>
        </row>
        <row r="298">
          <cell r="Q298">
            <v>23.2481512257749</v>
          </cell>
        </row>
        <row r="299">
          <cell r="Q299">
            <v>66.5910183560712</v>
          </cell>
        </row>
      </sheetData>
      <sheetData sheetId="18">
        <row r="200">
          <cell r="Q200">
            <v>20.5323797221922</v>
          </cell>
        </row>
        <row r="201">
          <cell r="Q201">
            <v>3.15789324154</v>
          </cell>
        </row>
        <row r="202">
          <cell r="Q202">
            <v>27.2704016263226</v>
          </cell>
        </row>
        <row r="203">
          <cell r="Q203">
            <v>388.226167419675</v>
          </cell>
        </row>
        <row r="210">
          <cell r="Q210">
            <v>1.3372359105938</v>
          </cell>
        </row>
        <row r="211">
          <cell r="Q211">
            <v>0.626254788297689</v>
          </cell>
        </row>
        <row r="212">
          <cell r="Q212">
            <v>5584.53447290318</v>
          </cell>
        </row>
        <row r="213">
          <cell r="Q213">
            <v>4595.59652782679</v>
          </cell>
        </row>
        <row r="214">
          <cell r="Q214">
            <v>141.993622105047</v>
          </cell>
        </row>
        <row r="215">
          <cell r="Q215">
            <v>98.5370273170471</v>
          </cell>
        </row>
        <row r="216">
          <cell r="Q216">
            <v>748.407295654297</v>
          </cell>
        </row>
        <row r="220">
          <cell r="Q220">
            <v>1.436796</v>
          </cell>
        </row>
        <row r="221">
          <cell r="Q221">
            <v>234.779625560452</v>
          </cell>
        </row>
        <row r="222">
          <cell r="Q222">
            <v>1.33118561672904</v>
          </cell>
        </row>
        <row r="223">
          <cell r="Q223">
            <v>1.33118561672904</v>
          </cell>
        </row>
        <row r="225">
          <cell r="Q225">
            <v>15.1918992943721</v>
          </cell>
        </row>
        <row r="226">
          <cell r="Q226">
            <v>351.325758329986</v>
          </cell>
        </row>
        <row r="227">
          <cell r="Q227">
            <v>330.249861859398</v>
          </cell>
        </row>
        <row r="228">
          <cell r="Q228">
            <v>21.0758964705882</v>
          </cell>
        </row>
        <row r="229">
          <cell r="Q229">
            <v>187.924658966752</v>
          </cell>
        </row>
        <row r="230">
          <cell r="Q230">
            <v>0.37998187486</v>
          </cell>
        </row>
        <row r="231">
          <cell r="Q231">
            <v>181.447403156958</v>
          </cell>
        </row>
        <row r="232">
          <cell r="Q232">
            <v>6.09727393493412</v>
          </cell>
        </row>
        <row r="234">
          <cell r="Q234">
            <v>79.6956531176471</v>
          </cell>
        </row>
        <row r="239">
          <cell r="Q239">
            <v>8.3028</v>
          </cell>
        </row>
        <row r="240">
          <cell r="Q240">
            <v>8.3028</v>
          </cell>
        </row>
        <row r="242">
          <cell r="Q242">
            <v>8.3028</v>
          </cell>
        </row>
        <row r="255">
          <cell r="Q255">
            <v>14.85150000952</v>
          </cell>
        </row>
        <row r="256">
          <cell r="Q256">
            <v>0.1224</v>
          </cell>
        </row>
        <row r="260">
          <cell r="Q260">
            <v>14.72910000952</v>
          </cell>
        </row>
        <row r="261">
          <cell r="Q261">
            <v>197.291511860952</v>
          </cell>
        </row>
        <row r="285">
          <cell r="Q285">
            <v>13.1414405271665</v>
          </cell>
        </row>
        <row r="287">
          <cell r="Q287">
            <v>25.352145</v>
          </cell>
        </row>
        <row r="290">
          <cell r="Q290">
            <v>246.098148317866</v>
          </cell>
        </row>
        <row r="293">
          <cell r="Q293">
            <v>7402.40792821324</v>
          </cell>
        </row>
        <row r="297">
          <cell r="Q297">
            <v>2.00026720403702</v>
          </cell>
        </row>
        <row r="298">
          <cell r="Q298">
            <v>1.91819375181087</v>
          </cell>
        </row>
        <row r="299">
          <cell r="Q299">
            <v>8.64516630667742</v>
          </cell>
        </row>
      </sheetData>
      <sheetData sheetId="19">
        <row r="300">
          <cell r="Q300">
            <v>3.58837408345422</v>
          </cell>
        </row>
        <row r="301">
          <cell r="Q301">
            <v>0.600392522624</v>
          </cell>
        </row>
        <row r="302">
          <cell r="Q302">
            <v>2.7938076666005</v>
          </cell>
        </row>
        <row r="303">
          <cell r="Q303">
            <v>12.0761979270794</v>
          </cell>
        </row>
        <row r="310">
          <cell r="Q310">
            <v>0.29487274928283</v>
          </cell>
        </row>
        <row r="311">
          <cell r="Q311">
            <v>0.173658725761916</v>
          </cell>
        </row>
        <row r="312">
          <cell r="Q312">
            <v>1051.58253346155</v>
          </cell>
        </row>
        <row r="313">
          <cell r="Q313">
            <v>487.62670299834</v>
          </cell>
        </row>
        <row r="314">
          <cell r="Q314">
            <v>12.5376481247973</v>
          </cell>
        </row>
        <row r="315">
          <cell r="Q315">
            <v>46.6038070440292</v>
          </cell>
        </row>
        <row r="316">
          <cell r="Q316">
            <v>224.571254714966</v>
          </cell>
        </row>
        <row r="317">
          <cell r="Q317">
            <v>280.243120579422</v>
          </cell>
        </row>
        <row r="320">
          <cell r="Q320">
            <v>0.624402</v>
          </cell>
        </row>
        <row r="321">
          <cell r="Q321">
            <v>110.970901087965</v>
          </cell>
        </row>
        <row r="322">
          <cell r="Q322">
            <v>0.0218924823488561</v>
          </cell>
        </row>
        <row r="323">
          <cell r="Q323">
            <v>0.0218924823488561</v>
          </cell>
        </row>
        <row r="325">
          <cell r="Q325">
            <v>5.0856466498018</v>
          </cell>
        </row>
        <row r="326">
          <cell r="Q326">
            <v>38.1553546443404</v>
          </cell>
        </row>
        <row r="327">
          <cell r="Q327">
            <v>27.255415820811</v>
          </cell>
        </row>
        <row r="328">
          <cell r="Q328">
            <v>10.8999388235294</v>
          </cell>
        </row>
        <row r="329">
          <cell r="Q329">
            <v>55.3364226359457</v>
          </cell>
        </row>
        <row r="330">
          <cell r="Q330">
            <v>0.05619710356</v>
          </cell>
        </row>
        <row r="331">
          <cell r="Q331">
            <v>52.204070835639</v>
          </cell>
        </row>
        <row r="332">
          <cell r="Q332">
            <v>3.07615469674671</v>
          </cell>
        </row>
        <row r="334">
          <cell r="Q334">
            <v>3.46100253352941</v>
          </cell>
        </row>
        <row r="335">
          <cell r="Q335">
            <v>2.64647</v>
          </cell>
        </row>
        <row r="337">
          <cell r="Q337">
            <v>2.64647</v>
          </cell>
        </row>
        <row r="339">
          <cell r="Q339">
            <v>125.302729347127</v>
          </cell>
        </row>
        <row r="340">
          <cell r="Q340">
            <v>102.59479546914</v>
          </cell>
        </row>
        <row r="341">
          <cell r="Q341">
            <v>6.24249108473993</v>
          </cell>
        </row>
        <row r="342">
          <cell r="Q342">
            <v>24.5385375</v>
          </cell>
        </row>
        <row r="343">
          <cell r="Q343">
            <v>71.8137668844</v>
          </cell>
        </row>
        <row r="345">
          <cell r="Q345">
            <v>22.4577248478865</v>
          </cell>
        </row>
        <row r="346">
          <cell r="Q346">
            <v>0.250209030100334</v>
          </cell>
        </row>
        <row r="347">
          <cell r="Q347">
            <v>8.65098229571428</v>
          </cell>
        </row>
        <row r="352">
          <cell r="Q352">
            <v>0.017</v>
          </cell>
        </row>
        <row r="353">
          <cell r="Q353">
            <v>8.63398229571429</v>
          </cell>
        </row>
        <row r="355">
          <cell r="Q355">
            <v>15.0430594736876</v>
          </cell>
        </row>
        <row r="356">
          <cell r="Q356">
            <v>0.1836</v>
          </cell>
        </row>
        <row r="360">
          <cell r="Q360">
            <v>14.8594594736876</v>
          </cell>
        </row>
        <row r="361">
          <cell r="Q361">
            <v>3.2266768856411</v>
          </cell>
        </row>
        <row r="362">
          <cell r="Q362">
            <v>34.7380965069016</v>
          </cell>
        </row>
        <row r="363">
          <cell r="Q363">
            <v>1.106675</v>
          </cell>
        </row>
        <row r="364">
          <cell r="Q364">
            <v>33.6314215069016</v>
          </cell>
        </row>
        <row r="366">
          <cell r="Q366">
            <v>255.112561648569</v>
          </cell>
        </row>
        <row r="367">
          <cell r="Q367">
            <v>37.05</v>
          </cell>
        </row>
        <row r="368">
          <cell r="Q368">
            <v>58.3849607903399</v>
          </cell>
        </row>
        <row r="369">
          <cell r="Q369">
            <v>179.318659552834</v>
          </cell>
        </row>
        <row r="370">
          <cell r="Q370">
            <v>0.644722754</v>
          </cell>
        </row>
        <row r="371">
          <cell r="Q371">
            <v>0.4301256</v>
          </cell>
        </row>
        <row r="372">
          <cell r="Q372">
            <v>0.12071514</v>
          </cell>
        </row>
        <row r="373">
          <cell r="Q373">
            <v>0.30941046</v>
          </cell>
        </row>
        <row r="374">
          <cell r="Q374">
            <v>0.00609624</v>
          </cell>
        </row>
        <row r="375">
          <cell r="Q375">
            <v>0.04982054</v>
          </cell>
        </row>
        <row r="376">
          <cell r="Q376">
            <v>0.008290255</v>
          </cell>
        </row>
        <row r="378">
          <cell r="Q378">
            <v>0.010043566</v>
          </cell>
        </row>
        <row r="379">
          <cell r="Q379">
            <v>0.001334953</v>
          </cell>
        </row>
        <row r="380">
          <cell r="Q380">
            <v>0.1390116</v>
          </cell>
        </row>
        <row r="385">
          <cell r="Q385">
            <v>0.641006634155125</v>
          </cell>
        </row>
        <row r="387">
          <cell r="Q387">
            <v>3.80282175</v>
          </cell>
        </row>
        <row r="388">
          <cell r="Q388">
            <v>9.29250587348207</v>
          </cell>
        </row>
        <row r="390">
          <cell r="Q390">
            <v>14.4502018062673</v>
          </cell>
        </row>
        <row r="391">
          <cell r="Q391">
            <v>0.040820459760161</v>
          </cell>
        </row>
        <row r="393">
          <cell r="Q393">
            <v>2033.11213670877</v>
          </cell>
        </row>
        <row r="397">
          <cell r="Q397">
            <v>0.574538058830718</v>
          </cell>
        </row>
        <row r="398">
          <cell r="Q398">
            <v>0.84425664438088</v>
          </cell>
        </row>
        <row r="399">
          <cell r="Q399">
            <v>2.80382629861625</v>
          </cell>
        </row>
        <row r="401">
          <cell r="Q401">
            <v>164.435237244051</v>
          </cell>
        </row>
      </sheetData>
      <sheetData sheetId="20">
        <row r="200">
          <cell r="Q200">
            <v>570.29</v>
          </cell>
        </row>
        <row r="201">
          <cell r="Q201">
            <v>159.046</v>
          </cell>
        </row>
        <row r="202">
          <cell r="Q202">
            <v>43.6708</v>
          </cell>
        </row>
        <row r="203">
          <cell r="Q203">
            <v>227.817461658177</v>
          </cell>
        </row>
        <row r="210">
          <cell r="Q210">
            <v>0.120897329138128</v>
          </cell>
        </row>
        <row r="211">
          <cell r="Q211">
            <v>0.387391095860801</v>
          </cell>
        </row>
        <row r="212">
          <cell r="Q212">
            <v>101.951536544987</v>
          </cell>
        </row>
        <row r="213">
          <cell r="Q213">
            <v>35.9785927250774</v>
          </cell>
        </row>
        <row r="214">
          <cell r="Q214">
            <v>12.702135697644</v>
          </cell>
        </row>
        <row r="215">
          <cell r="Q215">
            <v>52.4295052</v>
          </cell>
        </row>
        <row r="216">
          <cell r="Q216">
            <v>0.841302922265625</v>
          </cell>
        </row>
        <row r="220">
          <cell r="Q220">
            <v>0.80568</v>
          </cell>
        </row>
        <row r="221">
          <cell r="Q221">
            <v>72.6079832744105</v>
          </cell>
        </row>
        <row r="222">
          <cell r="Q222">
            <v>0.00848605270265057</v>
          </cell>
        </row>
        <row r="223">
          <cell r="Q223">
            <v>0.00848605270265057</v>
          </cell>
        </row>
        <row r="225">
          <cell r="Q225">
            <v>12.3203720983967</v>
          </cell>
        </row>
        <row r="226">
          <cell r="Q226">
            <v>28.2863321257775</v>
          </cell>
        </row>
        <row r="227">
          <cell r="Q227">
            <v>28.2759129257775</v>
          </cell>
        </row>
        <row r="228">
          <cell r="Q228">
            <v>0.0104192</v>
          </cell>
        </row>
        <row r="229">
          <cell r="Q229">
            <v>16.4896927707769</v>
          </cell>
        </row>
        <row r="230">
          <cell r="Q230">
            <v>1.64343064866563</v>
          </cell>
        </row>
        <row r="231">
          <cell r="Q231">
            <v>13.5162703480742</v>
          </cell>
        </row>
        <row r="232">
          <cell r="Q232">
            <v>1.32999177403708</v>
          </cell>
        </row>
        <row r="234">
          <cell r="Q234">
            <v>1.1996404</v>
          </cell>
        </row>
        <row r="235">
          <cell r="Q235">
            <v>0</v>
          </cell>
        </row>
        <row r="237">
          <cell r="Q237">
            <v>0</v>
          </cell>
        </row>
        <row r="239">
          <cell r="Q239">
            <v>70.1677282031387</v>
          </cell>
        </row>
        <row r="240">
          <cell r="Q240">
            <v>58.7233688</v>
          </cell>
        </row>
        <row r="242">
          <cell r="Q242">
            <v>58.7233688</v>
          </cell>
        </row>
        <row r="246">
          <cell r="Q246">
            <v>11.4443594031387</v>
          </cell>
        </row>
        <row r="247">
          <cell r="Q247">
            <v>17.2490195</v>
          </cell>
        </row>
        <row r="248">
          <cell r="Q248">
            <v>17.2490195</v>
          </cell>
        </row>
        <row r="255">
          <cell r="Q255">
            <v>59.98165386</v>
          </cell>
        </row>
        <row r="256">
          <cell r="Q256">
            <v>0.02448</v>
          </cell>
        </row>
        <row r="260">
          <cell r="Q260">
            <v>59.95717386</v>
          </cell>
        </row>
        <row r="261">
          <cell r="Q261">
            <v>4.57853014193556</v>
          </cell>
        </row>
        <row r="262">
          <cell r="Q262">
            <v>0.2951</v>
          </cell>
        </row>
        <row r="263">
          <cell r="Q263">
            <v>0.2951</v>
          </cell>
        </row>
        <row r="287">
          <cell r="Q287">
            <v>0.2897388</v>
          </cell>
        </row>
        <row r="290">
          <cell r="Q290">
            <v>0.486196869665038</v>
          </cell>
        </row>
        <row r="293">
          <cell r="Q293">
            <v>1388.05024072497</v>
          </cell>
        </row>
        <row r="297">
          <cell r="Q297">
            <v>0.151367318687589</v>
          </cell>
        </row>
        <row r="298">
          <cell r="Q298">
            <v>1.54579459926745</v>
          </cell>
        </row>
        <row r="299">
          <cell r="Q299">
            <v>69.4201603227543</v>
          </cell>
        </row>
        <row r="302">
          <cell r="Q302">
            <v>5614.4</v>
          </cell>
        </row>
      </sheetData>
      <sheetData sheetId="21">
        <row r="200">
          <cell r="Q200">
            <v>0.0891010586939616</v>
          </cell>
        </row>
        <row r="202">
          <cell r="Q202">
            <v>0</v>
          </cell>
        </row>
        <row r="203">
          <cell r="Q203">
            <v>0.0669216985922591</v>
          </cell>
        </row>
        <row r="210">
          <cell r="Q210">
            <v>0</v>
          </cell>
        </row>
        <row r="211">
          <cell r="Q211">
            <v>0</v>
          </cell>
        </row>
        <row r="212">
          <cell r="Q212">
            <v>4.25369981301762</v>
          </cell>
        </row>
        <row r="213">
          <cell r="Q213">
            <v>4.04672684411891</v>
          </cell>
        </row>
        <row r="214">
          <cell r="Q214">
            <v>0.0348137086033821</v>
          </cell>
        </row>
        <row r="215">
          <cell r="Q215">
            <v>0.122715902909636</v>
          </cell>
        </row>
        <row r="216">
          <cell r="Q216">
            <v>0.049443357385695</v>
          </cell>
        </row>
        <row r="220">
          <cell r="Q220">
            <v>0.00093996</v>
          </cell>
        </row>
        <row r="221">
          <cell r="Q221">
            <v>0.0108184491542588</v>
          </cell>
        </row>
        <row r="222">
          <cell r="Q222">
            <v>0</v>
          </cell>
        </row>
        <row r="225">
          <cell r="Q225">
            <v>0.0001594939870368</v>
          </cell>
        </row>
        <row r="226">
          <cell r="Q226">
            <v>0.000964563691457318</v>
          </cell>
        </row>
        <row r="227">
          <cell r="Q227">
            <v>0.0009109354561632</v>
          </cell>
        </row>
        <row r="228">
          <cell r="Q228">
            <v>5.36282352941177E-005</v>
          </cell>
        </row>
        <row r="229">
          <cell r="Q229">
            <v>0.0172421333794371</v>
          </cell>
        </row>
        <row r="230">
          <cell r="Q230">
            <v>0</v>
          </cell>
        </row>
        <row r="231">
          <cell r="Q231">
            <v>0.0156785639676724</v>
          </cell>
        </row>
        <row r="232">
          <cell r="Q232">
            <v>0.00156356941176471</v>
          </cell>
        </row>
        <row r="234">
          <cell r="Q234">
            <v>0.00120334879411765</v>
          </cell>
        </row>
        <row r="235">
          <cell r="Q235">
            <v>0</v>
          </cell>
        </row>
        <row r="237">
          <cell r="Q237">
            <v>0</v>
          </cell>
        </row>
        <row r="255">
          <cell r="Q255">
            <v>0.44829894375</v>
          </cell>
        </row>
        <row r="256">
          <cell r="Q256">
            <v>0.01836</v>
          </cell>
        </row>
        <row r="257">
          <cell r="Q257">
            <v>0.005319</v>
          </cell>
        </row>
        <row r="260">
          <cell r="Q260">
            <v>0.42461994375</v>
          </cell>
        </row>
        <row r="261">
          <cell r="Q261">
            <v>0</v>
          </cell>
        </row>
        <row r="262">
          <cell r="Q262">
            <v>0</v>
          </cell>
        </row>
        <row r="270">
          <cell r="Q270">
            <v>182.026061991291</v>
          </cell>
        </row>
        <row r="271">
          <cell r="Q271">
            <v>99.7882257806712</v>
          </cell>
        </row>
        <row r="272">
          <cell r="Q272">
            <v>45.5856052408996</v>
          </cell>
        </row>
        <row r="273">
          <cell r="Q273">
            <v>54.2026205397717</v>
          </cell>
        </row>
        <row r="274">
          <cell r="Q274">
            <v>1.48081316521887</v>
          </cell>
        </row>
        <row r="275">
          <cell r="Q275">
            <v>2.17759380023847</v>
          </cell>
        </row>
        <row r="276">
          <cell r="Q276">
            <v>0.362356728578133</v>
          </cell>
        </row>
        <row r="278">
          <cell r="Q278">
            <v>1.04896480367938</v>
          </cell>
        </row>
        <row r="279">
          <cell r="Q279">
            <v>0.139424454577807</v>
          </cell>
        </row>
        <row r="280">
          <cell r="Q280">
            <v>32.8721060246979</v>
          </cell>
        </row>
        <row r="281">
          <cell r="Q281">
            <v>39.8087603644214</v>
          </cell>
        </row>
        <row r="282">
          <cell r="Q282">
            <v>4.34781686920813</v>
          </cell>
        </row>
        <row r="284">
          <cell r="Q284">
            <v>257.336083461855</v>
          </cell>
        </row>
        <row r="287">
          <cell r="Q287">
            <v>0.32595615</v>
          </cell>
        </row>
        <row r="288">
          <cell r="Q288">
            <v>7.53407783896162</v>
          </cell>
        </row>
        <row r="290">
          <cell r="Q290">
            <v>0</v>
          </cell>
        </row>
        <row r="291">
          <cell r="Q291">
            <v>0.299568874094181</v>
          </cell>
        </row>
        <row r="293">
          <cell r="Q293">
            <v>452.411097779262</v>
          </cell>
        </row>
        <row r="297">
          <cell r="Q297">
            <v>0</v>
          </cell>
        </row>
        <row r="298">
          <cell r="Q298">
            <v>0</v>
          </cell>
        </row>
        <row r="299">
          <cell r="Q299">
            <v>0.0079825107829124</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Z119" activePane="bottomRight" state="frozen"/>
      <selection pane="topLeft" activeCell="A1" activeCellId="0" sqref="A1"/>
      <selection pane="topRight" activeCell="Z1" activeCellId="0" sqref="Z1"/>
      <selection pane="bottomLeft" activeCell="A119" activeCellId="0" sqref="A119"/>
      <selection pane="bottomRight" activeCell="AP16" activeCellId="0" sqref="AP16"/>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4</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Q200</f>
        <v>299.398</v>
      </c>
      <c r="F28" s="47" t="n">
        <f aca="false">[1]CO!$Q200</f>
        <v>20.5323797221922</v>
      </c>
      <c r="G28" s="47" t="n">
        <f aca="false">[1]NMVOC!$Q300</f>
        <v>3.58837408345422</v>
      </c>
      <c r="H28" s="47" t="n">
        <f aca="false">[1]SOx!$Q200</f>
        <v>570.29</v>
      </c>
      <c r="I28" s="47" t="n">
        <f aca="false">[1]NH3!$Q200</f>
        <v>0.0891010586939616</v>
      </c>
      <c r="J28" s="48"/>
      <c r="K28" s="49" t="n">
        <f aca="false">[1]pm10!$G200</f>
        <v>34.3</v>
      </c>
      <c r="L28" s="48"/>
      <c r="M28" s="49" t="n">
        <f aca="false">[1]piombo!$G200</f>
        <v>3.29796839650751</v>
      </c>
      <c r="N28" s="49" t="n">
        <f aca="false">[1]cadmio!$G200</f>
        <v>0.16536384902491</v>
      </c>
      <c r="O28" s="49" t="n">
        <f aca="false">[1]mercurio!$G200</f>
        <v>0.936701361238673</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G200</f>
        <v>23.1972293107967</v>
      </c>
      <c r="AC28" s="48"/>
      <c r="AD28" s="48"/>
      <c r="AE28" s="48"/>
      <c r="AF28" s="48"/>
      <c r="AG28" s="49" t="n">
        <f aca="false">[1]PAH!$G200</f>
        <v>0.882301206977245</v>
      </c>
      <c r="AH28" s="50" t="s">
        <v>83</v>
      </c>
      <c r="AI28" s="51" t="n">
        <f aca="false">[1]arsenico!$G200</f>
        <v>2.6905620416775</v>
      </c>
      <c r="AJ28" s="51" t="n">
        <f aca="false">[1]cromo!$G200</f>
        <v>23.8022037900176</v>
      </c>
      <c r="AK28" s="51" t="n">
        <f aca="false">[1]rame!$G200</f>
        <v>5.56096974536978</v>
      </c>
      <c r="AL28" s="51" t="n">
        <f aca="false">[1]nichel!$G200</f>
        <v>28.1388601388661</v>
      </c>
      <c r="AM28" s="51" t="n">
        <f aca="false">[1]selenio!$G200</f>
        <v>2.02789721190492</v>
      </c>
      <c r="AN28" s="51" t="n">
        <f aca="false">[1]zinco!$G200</f>
        <v>4.98815443752539</v>
      </c>
      <c r="AO28" s="50" t="s">
        <v>83</v>
      </c>
      <c r="AP28" s="50" t="s">
        <v>83</v>
      </c>
      <c r="AQ28" s="52"/>
    </row>
    <row r="29" s="1" customFormat="true" ht="13.5" hidden="false" customHeight="false" outlineLevel="0" collapsed="false">
      <c r="A29" s="43" t="s">
        <v>84</v>
      </c>
      <c r="B29" s="44" t="s">
        <v>81</v>
      </c>
      <c r="C29" s="45" t="s">
        <v>85</v>
      </c>
      <c r="D29" s="46"/>
      <c r="E29" s="53" t="n">
        <f aca="false">[1]NOx!$Q201</f>
        <v>34.315</v>
      </c>
      <c r="F29" s="53" t="n">
        <f aca="false">[1]CO!$Q201</f>
        <v>3.15789324154</v>
      </c>
      <c r="G29" s="53" t="n">
        <f aca="false">[1]NMVOC!$Q301</f>
        <v>0.600392522624</v>
      </c>
      <c r="H29" s="53" t="n">
        <f aca="false">[1]SOx!$Q201</f>
        <v>159.046</v>
      </c>
      <c r="I29" s="53" t="n">
        <f aca="false">[1]NH3!$Q201</f>
        <v>0</v>
      </c>
      <c r="J29" s="54"/>
      <c r="K29" s="49" t="n">
        <f aca="false">[1]pm10!$G201</f>
        <v>7.4443</v>
      </c>
      <c r="L29" s="48"/>
      <c r="M29" s="49" t="n">
        <f aca="false">[1]piombo!$G201</f>
        <v>0.254714452752157</v>
      </c>
      <c r="N29" s="49" t="n">
        <f aca="false">[1]cadmio!$G201</f>
        <v>0.0144491654972817</v>
      </c>
      <c r="O29" s="49" t="n">
        <f aca="false">[1]mercurio!$G201</f>
        <v>0.0788665036853209</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G201</f>
        <v>2.593536329134</v>
      </c>
      <c r="AC29" s="54"/>
      <c r="AD29" s="54"/>
      <c r="AE29" s="54"/>
      <c r="AF29" s="54"/>
      <c r="AG29" s="47" t="n">
        <f aca="false">[1]PAH!$G201</f>
        <v>0.00394148299934249</v>
      </c>
      <c r="AH29" s="55" t="s">
        <v>83</v>
      </c>
      <c r="AI29" s="51" t="n">
        <f aca="false">[1]arsenico!$G201</f>
        <v>0.12256364303684</v>
      </c>
      <c r="AJ29" s="51" t="n">
        <f aca="false">[1]cromo!$G201</f>
        <v>2.13944959948595</v>
      </c>
      <c r="AK29" s="51" t="n">
        <f aca="false">[1]rame!$G201</f>
        <v>0.504199878106489</v>
      </c>
      <c r="AL29" s="51" t="n">
        <f aca="false">[1]nichel!$G201</f>
        <v>2.87667867565524</v>
      </c>
      <c r="AM29" s="51" t="n">
        <f aca="false">[1]selenio!$G201</f>
        <v>0.108716371580428</v>
      </c>
      <c r="AN29" s="51" t="n">
        <f aca="false">[1]zinco!$G201</f>
        <v>0.346915701207788</v>
      </c>
      <c r="AO29" s="55" t="s">
        <v>83</v>
      </c>
      <c r="AP29" s="55" t="s">
        <v>83</v>
      </c>
      <c r="AQ29" s="52"/>
    </row>
    <row r="30" s="1" customFormat="true" ht="13.15" hidden="false" customHeight="true" outlineLevel="0" collapsed="false">
      <c r="A30" s="43" t="s">
        <v>86</v>
      </c>
      <c r="B30" s="44" t="s">
        <v>81</v>
      </c>
      <c r="C30" s="45" t="s">
        <v>87</v>
      </c>
      <c r="D30" s="46"/>
      <c r="E30" s="53" t="n">
        <f aca="false">[1]NOx!$Q202</f>
        <v>7.729075</v>
      </c>
      <c r="F30" s="53" t="n">
        <f aca="false">[1]CO!$Q202</f>
        <v>27.2704016263226</v>
      </c>
      <c r="G30" s="53" t="n">
        <f aca="false">[1]NMVOC!$Q302</f>
        <v>2.7938076666005</v>
      </c>
      <c r="H30" s="53" t="n">
        <f aca="false">[1]SOx!$Q202</f>
        <v>43.6708</v>
      </c>
      <c r="I30" s="53" t="n">
        <f aca="false">[1]NH3!$Q202</f>
        <v>0</v>
      </c>
      <c r="J30" s="54"/>
      <c r="K30" s="49" t="n">
        <f aca="false">[1]pm10!$G202</f>
        <v>0.919402739</v>
      </c>
      <c r="L30" s="54"/>
      <c r="M30" s="49" t="n">
        <f aca="false">[1]piombo!$G202</f>
        <v>0.0644795082456797</v>
      </c>
      <c r="N30" s="49" t="n">
        <f aca="false">[1]cadmio!$G202</f>
        <v>0.00350182365952189</v>
      </c>
      <c r="O30" s="49" t="n">
        <f aca="false">[1]mercurio!$G202</f>
        <v>0.0247628609841678</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G202</f>
        <v>0.393785782134402</v>
      </c>
      <c r="AC30" s="54"/>
      <c r="AD30" s="54"/>
      <c r="AE30" s="54"/>
      <c r="AF30" s="54"/>
      <c r="AG30" s="47" t="n">
        <f aca="false">[1]PAH!$G202</f>
        <v>0.0212658946213697</v>
      </c>
      <c r="AH30" s="55" t="s">
        <v>83</v>
      </c>
      <c r="AI30" s="51" t="n">
        <f aca="false">[1]arsenico!$G202</f>
        <v>0.0260548074163234</v>
      </c>
      <c r="AJ30" s="51" t="n">
        <f aca="false">[1]cromo!$G202</f>
        <v>0.820096169005842</v>
      </c>
      <c r="AK30" s="51" t="n">
        <f aca="false">[1]rame!$G202</f>
        <v>0.170213346280925</v>
      </c>
      <c r="AL30" s="51" t="n">
        <f aca="false">[1]nichel!$G202</f>
        <v>0.569993569083041</v>
      </c>
      <c r="AM30" s="51" t="n">
        <f aca="false">[1]selenio!$G202</f>
        <v>0.0578001769400824</v>
      </c>
      <c r="AN30" s="51" t="n">
        <f aca="false">[1]zinco!$G202</f>
        <v>0.056255111733486</v>
      </c>
      <c r="AO30" s="55" t="s">
        <v>83</v>
      </c>
      <c r="AP30" s="55" t="s">
        <v>83</v>
      </c>
      <c r="AQ30" s="52"/>
    </row>
    <row r="31" s="1" customFormat="true" ht="13.5" hidden="false" customHeight="false" outlineLevel="0" collapsed="false">
      <c r="A31" s="56" t="s">
        <v>88</v>
      </c>
      <c r="B31" s="57" t="s">
        <v>81</v>
      </c>
      <c r="C31" s="58" t="s">
        <v>89</v>
      </c>
      <c r="D31" s="59" t="s">
        <v>90</v>
      </c>
      <c r="E31" s="60" t="n">
        <f aca="false">[1]NOx!$Q203</f>
        <v>239.320598951185</v>
      </c>
      <c r="F31" s="60" t="n">
        <f aca="false">[1]CO!$Q203</f>
        <v>388.226167419675</v>
      </c>
      <c r="G31" s="60" t="n">
        <f aca="false">[1]NMVOC!$Q303</f>
        <v>12.0761979270794</v>
      </c>
      <c r="H31" s="60" t="n">
        <f aca="false">[1]SOx!$Q203</f>
        <v>227.817461658177</v>
      </c>
      <c r="I31" s="60" t="n">
        <f aca="false">[1]NH3!$Q203</f>
        <v>0.0669216985922591</v>
      </c>
      <c r="J31" s="61"/>
      <c r="K31" s="60" t="n">
        <f aca="false">[1]pm10!$G203</f>
        <v>36.9989503861652</v>
      </c>
      <c r="L31" s="61"/>
      <c r="M31" s="60" t="n">
        <f aca="false">[1]piombo!$G203</f>
        <v>232.345943181243</v>
      </c>
      <c r="N31" s="60" t="n">
        <f aca="false">[1]cadmio!$G203</f>
        <v>5.65504535041653</v>
      </c>
      <c r="O31" s="60" t="n">
        <f aca="false">[1]mercurio!$G203</f>
        <v>3.87454273736691</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G203</f>
        <v>111.516702934889</v>
      </c>
      <c r="AC31" s="61"/>
      <c r="AD31" s="61"/>
      <c r="AE31" s="61"/>
      <c r="AF31" s="61"/>
      <c r="AG31" s="60" t="n">
        <f aca="false">[1]PAH!$G203</f>
        <v>0.172821436845576</v>
      </c>
      <c r="AH31" s="62" t="s">
        <v>83</v>
      </c>
      <c r="AI31" s="64" t="n">
        <f aca="false">[1]arsenico!$G203</f>
        <v>23.5513743574832</v>
      </c>
      <c r="AJ31" s="64" t="n">
        <f aca="false">[1]cromo!$G203</f>
        <v>29.6590006930828</v>
      </c>
      <c r="AK31" s="64" t="n">
        <f aca="false">[1]rame!$G203</f>
        <v>29.7773685084462</v>
      </c>
      <c r="AL31" s="64" t="n">
        <f aca="false">[1]nichel!$G203</f>
        <v>32.439439438221</v>
      </c>
      <c r="AM31" s="64" t="n">
        <f aca="false">[1]selenio!$G203</f>
        <v>5.58825399570355</v>
      </c>
      <c r="AN31" s="64" t="n">
        <f aca="false">[1]zinco!$G203</f>
        <v>313.629830842773</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Q210</f>
        <v>1.47723135603394</v>
      </c>
      <c r="F38" s="53" t="n">
        <f aca="false">[1]CO!$Q210</f>
        <v>1.3372359105938</v>
      </c>
      <c r="G38" s="53" t="n">
        <f aca="false">[1]NMVOC!$Q310</f>
        <v>0.29487274928283</v>
      </c>
      <c r="H38" s="53" t="n">
        <f aca="false">[1]SOx!$Q210</f>
        <v>0.120897329138128</v>
      </c>
      <c r="I38" s="53" t="n">
        <f aca="false">[1]NH3!$Q210</f>
        <v>0</v>
      </c>
      <c r="J38" s="54"/>
      <c r="K38" s="71" t="n">
        <f aca="false">[1]pm10!$G210</f>
        <v>0.07168591872</v>
      </c>
      <c r="L38" s="54"/>
      <c r="M38" s="72" t="n">
        <f aca="false">[1]piombo!$G210</f>
        <v>0.201436685664558</v>
      </c>
      <c r="N38" s="72" t="n">
        <f aca="false">[1]cadmio!$G210</f>
        <v>6.28860781919825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G210</f>
        <v>0</v>
      </c>
      <c r="AC38" s="54"/>
      <c r="AD38" s="54"/>
      <c r="AE38" s="54"/>
      <c r="AF38" s="54"/>
      <c r="AG38" s="47" t="n">
        <f aca="false">[1]PAH!$G210</f>
        <v>0.00029487274928283</v>
      </c>
      <c r="AH38" s="55" t="s">
        <v>83</v>
      </c>
      <c r="AI38" s="73" t="n">
        <f aca="false">[1]arsenico!$G210</f>
        <v>0</v>
      </c>
      <c r="AJ38" s="72" t="n">
        <f aca="false">[1]cromo!$G210</f>
        <v>5.74401438205567E-005</v>
      </c>
      <c r="AK38" s="72" t="n">
        <f aca="false">[1]rame!$G210</f>
        <v>0.00078402688046993</v>
      </c>
      <c r="AL38" s="72" t="n">
        <f aca="false">[1]nichel!$G210</f>
        <v>0.000188658234575948</v>
      </c>
      <c r="AM38" s="72" t="n">
        <f aca="false">[1]selenio!$G210</f>
        <v>0.00188658234575947</v>
      </c>
      <c r="AN38" s="72" t="n">
        <f aca="false">[1]zinco!$G210</f>
        <v>0.00376498950135399</v>
      </c>
      <c r="AO38" s="55" t="s">
        <v>83</v>
      </c>
      <c r="AP38" s="55" t="s">
        <v>83</v>
      </c>
      <c r="AQ38" s="52"/>
    </row>
    <row r="39" s="1" customFormat="true" ht="13.5" hidden="false" customHeight="false" outlineLevel="0" collapsed="false">
      <c r="A39" s="43" t="s">
        <v>105</v>
      </c>
      <c r="B39" s="44"/>
      <c r="C39" s="45" t="s">
        <v>106</v>
      </c>
      <c r="D39" s="46"/>
      <c r="E39" s="53" t="n">
        <f aca="false">[1]NOx!$Q211</f>
        <v>5.67656907377224</v>
      </c>
      <c r="F39" s="53" t="n">
        <f aca="false">[1]CO!$Q211</f>
        <v>0.626254788297689</v>
      </c>
      <c r="G39" s="53" t="n">
        <f aca="false">[1]NMVOC!$Q311</f>
        <v>0.173658725761916</v>
      </c>
      <c r="H39" s="53" t="n">
        <f aca="false">[1]SOx!$Q211</f>
        <v>0.387391095860801</v>
      </c>
      <c r="I39" s="53" t="n">
        <f aca="false">[1]NH3!$Q211</f>
        <v>0</v>
      </c>
      <c r="J39" s="54"/>
      <c r="K39" s="71" t="n">
        <f aca="false">[1]pm10!$G211</f>
        <v>0</v>
      </c>
      <c r="L39" s="54"/>
      <c r="M39" s="72" t="n">
        <f aca="false">[1]piombo!$G211</f>
        <v>0.620445579141038</v>
      </c>
      <c r="N39" s="72" t="n">
        <f aca="false">[1]cadmio!$G211</f>
        <v>0.000193695547933641</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G211</f>
        <v>0</v>
      </c>
      <c r="AC39" s="54"/>
      <c r="AD39" s="54"/>
      <c r="AE39" s="54"/>
      <c r="AF39" s="54"/>
      <c r="AG39" s="47" t="n">
        <f aca="false">[1]PAH!$G211</f>
        <v>0.000173658725761916</v>
      </c>
      <c r="AH39" s="55" t="s">
        <v>83</v>
      </c>
      <c r="AI39" s="73" t="n">
        <f aca="false">[1]arsenico!$G211</f>
        <v>0</v>
      </c>
      <c r="AJ39" s="72" t="n">
        <f aca="false">[1]cromo!$G211</f>
        <v>0.000176921513482587</v>
      </c>
      <c r="AK39" s="72" t="n">
        <f aca="false">[1]rame!$G211</f>
        <v>0.00241488292120413</v>
      </c>
      <c r="AL39" s="72" t="n">
        <f aca="false">[1]nichel!$G211</f>
        <v>0.000581086643800922</v>
      </c>
      <c r="AM39" s="72" t="n">
        <f aca="false">[1]selenio!$G211</f>
        <v>0.00581086643800922</v>
      </c>
      <c r="AN39" s="72" t="n">
        <f aca="false">[1]zinco!$G211</f>
        <v>0.0115965524547871</v>
      </c>
      <c r="AO39" s="55" t="s">
        <v>83</v>
      </c>
      <c r="AP39" s="55" t="s">
        <v>83</v>
      </c>
      <c r="AQ39" s="52"/>
    </row>
    <row r="40" s="1" customFormat="true" ht="13.5" hidden="false" customHeight="false" outlineLevel="0" collapsed="false">
      <c r="A40" s="74" t="s">
        <v>107</v>
      </c>
      <c r="B40" s="75" t="s">
        <v>81</v>
      </c>
      <c r="C40" s="76" t="s">
        <v>108</v>
      </c>
      <c r="D40" s="77" t="s">
        <v>90</v>
      </c>
      <c r="E40" s="60" t="n">
        <f aca="false">[1]NOx!$Q212</f>
        <v>943.79787143705</v>
      </c>
      <c r="F40" s="60" t="n">
        <f aca="false">[1]CO!$Q212</f>
        <v>5584.53447290318</v>
      </c>
      <c r="G40" s="60" t="n">
        <f aca="false">[1]NMVOC!$Q312</f>
        <v>1051.58253346155</v>
      </c>
      <c r="H40" s="60" t="n">
        <f aca="false">[1]SOx!$Q212</f>
        <v>101.951536544987</v>
      </c>
      <c r="I40" s="60" t="n">
        <f aca="false">[1]NH3!$Q212</f>
        <v>4.25369981301762</v>
      </c>
      <c r="J40" s="61"/>
      <c r="K40" s="78" t="n">
        <f aca="false">[1]pm10!$G212</f>
        <v>67.8191980952787</v>
      </c>
      <c r="L40" s="61"/>
      <c r="M40" s="78" t="n">
        <f aca="false">[1]piombo!$G212</f>
        <v>1682.47038031795</v>
      </c>
      <c r="N40" s="78" t="n">
        <f aca="false">[1]cadmio!$G212</f>
        <v>0.0356315278157874</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G212</f>
        <v>7.82893065298201</v>
      </c>
      <c r="AC40" s="61"/>
      <c r="AD40" s="61"/>
      <c r="AE40" s="61"/>
      <c r="AF40" s="61"/>
      <c r="AG40" s="78" t="n">
        <f aca="false">[1]PAH!$G212</f>
        <v>1.85308242016484</v>
      </c>
      <c r="AH40" s="62" t="s">
        <v>83</v>
      </c>
      <c r="AI40" s="79" t="n">
        <f aca="false">[1]arsenico!$G212</f>
        <v>0</v>
      </c>
      <c r="AJ40" s="80" t="n">
        <f aca="false">[1]cromo!$G212</f>
        <v>0.0880195508804846</v>
      </c>
      <c r="AK40" s="80" t="n">
        <f aca="false">[1]rame!$G212</f>
        <v>2.24014185401853</v>
      </c>
      <c r="AL40" s="80" t="n">
        <f aca="false">[1]nichel!$G212</f>
        <v>0.172663279677163</v>
      </c>
      <c r="AM40" s="80" t="n">
        <f aca="false">[1]selenio!$G212</f>
        <v>0.542898310711601</v>
      </c>
      <c r="AN40" s="80" t="n">
        <f aca="false">[1]zinco!$G212</f>
        <v>0.962798387503287</v>
      </c>
      <c r="AO40" s="62" t="s">
        <v>83</v>
      </c>
      <c r="AP40" s="62" t="s">
        <v>83</v>
      </c>
      <c r="AQ40" s="52"/>
    </row>
    <row r="41" s="1" customFormat="true" ht="14.25" hidden="false" customHeight="false" outlineLevel="0" collapsed="false">
      <c r="A41" s="65" t="s">
        <v>109</v>
      </c>
      <c r="B41" s="66"/>
      <c r="C41" s="67" t="s">
        <v>110</v>
      </c>
      <c r="D41" s="68"/>
      <c r="E41" s="81" t="n">
        <f aca="false">[1]NOx!$Q213</f>
        <v>564.850592769243</v>
      </c>
      <c r="F41" s="81" t="n">
        <f aca="false">[1]CO!$Q213</f>
        <v>4595.59652782679</v>
      </c>
      <c r="G41" s="81" t="n">
        <f aca="false">[1]NMVOC!$Q313</f>
        <v>487.62670299834</v>
      </c>
      <c r="H41" s="81" t="n">
        <f aca="false">[1]SOx!$Q213</f>
        <v>35.9785927250774</v>
      </c>
      <c r="I41" s="81" t="n">
        <f aca="false">[1]NH3!$Q213</f>
        <v>4.04672684411891</v>
      </c>
      <c r="J41" s="69"/>
      <c r="K41" s="81" t="n">
        <f aca="false">[1]pm10!$G213</f>
        <v>23.7868830747635</v>
      </c>
      <c r="L41" s="69"/>
      <c r="M41" s="81" t="n">
        <f aca="false">[1]piombo!$G213</f>
        <v>1447.85300329049</v>
      </c>
      <c r="N41" s="81" t="n">
        <f aca="false">[1]cadmio!$G213</f>
        <v>0.014907808718869</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G213</f>
        <v>6.674740089</v>
      </c>
      <c r="AC41" s="69"/>
      <c r="AD41" s="69"/>
      <c r="AE41" s="69"/>
      <c r="AF41" s="69"/>
      <c r="AG41" s="81" t="n">
        <f aca="false">[1]PAH!$G213</f>
        <v>1.065475472328</v>
      </c>
      <c r="AH41" s="70" t="s">
        <v>83</v>
      </c>
      <c r="AI41" s="69"/>
      <c r="AJ41" s="81" t="n">
        <f aca="false">[1]cromo!$G213</f>
        <v>0.0285848250181097</v>
      </c>
      <c r="AK41" s="81" t="n">
        <f aca="false">[1]rame!$G213</f>
        <v>0.670437686152659</v>
      </c>
      <c r="AL41" s="81" t="n">
        <f aca="false">[1]nichel!$G213</f>
        <v>0.0624692723428347</v>
      </c>
      <c r="AM41" s="81" t="n">
        <f aca="false">[1]selenio!$G213</f>
        <v>0.305295026360476</v>
      </c>
      <c r="AN41" s="81" t="n">
        <f aca="false">[1]zinco!$G213</f>
        <v>0.576714241171082</v>
      </c>
      <c r="AO41" s="70" t="s">
        <v>83</v>
      </c>
      <c r="AP41" s="70" t="s">
        <v>83</v>
      </c>
      <c r="AQ41" s="52"/>
    </row>
    <row r="42" s="1" customFormat="true" ht="13.5" hidden="false" customHeight="false" outlineLevel="0" collapsed="false">
      <c r="A42" s="65" t="s">
        <v>111</v>
      </c>
      <c r="B42" s="66"/>
      <c r="C42" s="67" t="s">
        <v>112</v>
      </c>
      <c r="D42" s="68"/>
      <c r="E42" s="81" t="n">
        <f aca="false">[1]NOx!$Q214</f>
        <v>51.9968234733343</v>
      </c>
      <c r="F42" s="81" t="n">
        <f aca="false">[1]CO!$Q214</f>
        <v>141.993622105047</v>
      </c>
      <c r="G42" s="81" t="n">
        <f aca="false">[1]NMVOC!$Q314</f>
        <v>12.5376481247973</v>
      </c>
      <c r="H42" s="81" t="n">
        <f aca="false">[1]SOx!$Q214</f>
        <v>12.702135697644</v>
      </c>
      <c r="I42" s="81" t="n">
        <f aca="false">[1]NH3!$Q214</f>
        <v>0.0348137086033821</v>
      </c>
      <c r="J42" s="69"/>
      <c r="K42" s="81" t="n">
        <f aca="false">[1]pm10!$G214</f>
        <v>9.04889242212878</v>
      </c>
      <c r="L42" s="69"/>
      <c r="M42" s="81" t="n">
        <f aca="false">[1]piombo!$G214</f>
        <v>58.930618655664</v>
      </c>
      <c r="N42" s="81" t="n">
        <f aca="false">[1]cadmio!$G214</f>
        <v>0.00401367942770036</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G214</f>
        <v>0.1777566945</v>
      </c>
      <c r="AC42" s="69"/>
      <c r="AD42" s="69"/>
      <c r="AE42" s="69"/>
      <c r="AF42" s="69"/>
      <c r="AG42" s="81" t="n">
        <f aca="false">[1]PAH!$G214</f>
        <v>0.176388926482</v>
      </c>
      <c r="AH42" s="70" t="s">
        <v>83</v>
      </c>
      <c r="AI42" s="69"/>
      <c r="AJ42" s="81" t="n">
        <f aca="false">[1]cromo!$G214</f>
        <v>0.011418214189968</v>
      </c>
      <c r="AK42" s="81" t="n">
        <f aca="false">[1]rame!$G214</f>
        <v>0.301007712961281</v>
      </c>
      <c r="AL42" s="81" t="n">
        <f aca="false">[1]nichel!$G214</f>
        <v>0.0212318199163594</v>
      </c>
      <c r="AM42" s="81" t="n">
        <f aca="false">[1]selenio!$G214</f>
        <v>0.0468983900933123</v>
      </c>
      <c r="AN42" s="81" t="n">
        <f aca="false">[1]zinco!$G214</f>
        <v>0.076734042944195</v>
      </c>
      <c r="AO42" s="70" t="s">
        <v>83</v>
      </c>
      <c r="AP42" s="70" t="s">
        <v>83</v>
      </c>
      <c r="AQ42" s="52"/>
    </row>
    <row r="43" s="1" customFormat="true" ht="13.5" hidden="false" customHeight="false" outlineLevel="0" collapsed="false">
      <c r="A43" s="65" t="s">
        <v>113</v>
      </c>
      <c r="B43" s="66"/>
      <c r="C43" s="67" t="s">
        <v>114</v>
      </c>
      <c r="D43" s="68"/>
      <c r="E43" s="81" t="n">
        <f aca="false">[1]NOx!$Q215</f>
        <v>323.388588638306</v>
      </c>
      <c r="F43" s="81" t="n">
        <f aca="false">[1]CO!$Q215</f>
        <v>98.5370273170471</v>
      </c>
      <c r="G43" s="81" t="n">
        <f aca="false">[1]NMVOC!$Q315</f>
        <v>46.6038070440292</v>
      </c>
      <c r="H43" s="81" t="n">
        <f aca="false">[1]SOx!$Q215</f>
        <v>52.4295052</v>
      </c>
      <c r="I43" s="81" t="n">
        <f aca="false">[1]NH3!$Q215</f>
        <v>0.122715902909636</v>
      </c>
      <c r="J43" s="69"/>
      <c r="K43" s="81" t="n">
        <f aca="false">[1]pm10!$G215</f>
        <v>21.1730370597931</v>
      </c>
      <c r="L43" s="69"/>
      <c r="M43" s="81" t="n">
        <f aca="false">[1]piombo!$G215</f>
        <v>17.9424604469911</v>
      </c>
      <c r="N43" s="81" t="n">
        <f aca="false">[1]cadmio!$G215</f>
        <v>0.0161842253428021</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G215</f>
        <v>0.44819725563826</v>
      </c>
      <c r="AC43" s="69"/>
      <c r="AD43" s="69"/>
      <c r="AE43" s="69"/>
      <c r="AF43" s="69"/>
      <c r="AG43" s="81" t="n">
        <f aca="false">[1]PAH!$G215</f>
        <v>0.566108290066</v>
      </c>
      <c r="AH43" s="70" t="s">
        <v>83</v>
      </c>
      <c r="AI43" s="69"/>
      <c r="AJ43" s="81" t="n">
        <f aca="false">[1]cromo!$G215</f>
        <v>0.0475362328666585</v>
      </c>
      <c r="AK43" s="81" t="n">
        <f aca="false">[1]rame!$G215</f>
        <v>1.2621409091002</v>
      </c>
      <c r="AL43" s="81" t="n">
        <f aca="false">[1]nichel!$G215</f>
        <v>0.0873847444387207</v>
      </c>
      <c r="AM43" s="81" t="n">
        <f aca="false">[1]selenio!$G215</f>
        <v>0.174930464465332</v>
      </c>
      <c r="AN43" s="81" t="n">
        <f aca="false">[1]zinco!$G215</f>
        <v>0.277869599665484</v>
      </c>
      <c r="AO43" s="70" t="s">
        <v>83</v>
      </c>
      <c r="AP43" s="70" t="s">
        <v>83</v>
      </c>
      <c r="AQ43" s="52"/>
    </row>
    <row r="44" s="1" customFormat="true" ht="13.5" hidden="false" customHeight="false" outlineLevel="0" collapsed="false">
      <c r="A44" s="65" t="s">
        <v>115</v>
      </c>
      <c r="B44" s="66"/>
      <c r="C44" s="67" t="s">
        <v>116</v>
      </c>
      <c r="D44" s="68"/>
      <c r="E44" s="81" t="n">
        <f aca="false">[1]NOx!$Q216</f>
        <v>3.5618665561676</v>
      </c>
      <c r="F44" s="81" t="n">
        <f aca="false">[1]CO!$Q216</f>
        <v>748.407295654297</v>
      </c>
      <c r="G44" s="81" t="n">
        <f aca="false">[1]NMVOC!$Q316</f>
        <v>224.571254714966</v>
      </c>
      <c r="H44" s="81" t="n">
        <f aca="false">[1]SOx!$Q216</f>
        <v>0.841302922265625</v>
      </c>
      <c r="I44" s="81" t="n">
        <f aca="false">[1]NH3!$Q216</f>
        <v>0.049443357385695</v>
      </c>
      <c r="J44" s="69"/>
      <c r="K44" s="81" t="n">
        <f aca="false">[1]pm10!$G216</f>
        <v>3.6401506858896</v>
      </c>
      <c r="L44" s="69"/>
      <c r="M44" s="81" t="n">
        <f aca="false">[1]piombo!$G216</f>
        <v>157.744297924805</v>
      </c>
      <c r="N44" s="81" t="n">
        <f aca="false">[1]cadmio!$G216</f>
        <v>0.000525814326416016</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G216</f>
        <v>0.52823661384375</v>
      </c>
      <c r="AC44" s="69"/>
      <c r="AD44" s="69"/>
      <c r="AE44" s="69"/>
      <c r="AF44" s="69"/>
      <c r="AG44" s="81" t="n">
        <f aca="false">[1]PAH!$G216</f>
        <v>0.04510973128884</v>
      </c>
      <c r="AH44" s="70" t="s">
        <v>83</v>
      </c>
      <c r="AI44" s="69"/>
      <c r="AJ44" s="81" t="n">
        <f aca="false">[1]cromo!$G216</f>
        <v>0.000480278805748388</v>
      </c>
      <c r="AK44" s="81" t="n">
        <f aca="false">[1]rame!$G216</f>
        <v>0.00655554580439563</v>
      </c>
      <c r="AL44" s="81" t="n">
        <f aca="false">[1]nichel!$G216</f>
        <v>0.00157744297924805</v>
      </c>
      <c r="AM44" s="81" t="n">
        <f aca="false">[1]selenio!$G216</f>
        <v>0.0157744297924805</v>
      </c>
      <c r="AN44" s="81" t="n">
        <f aca="false">[1]zinco!$G216</f>
        <v>0.0314805037225269</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Q317</f>
        <v>280.243120579422</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G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G218</f>
        <v>10.1702348527037</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G218</f>
        <v>0</v>
      </c>
      <c r="AH46" s="70" t="s">
        <v>83</v>
      </c>
      <c r="AI46" s="69"/>
      <c r="AJ46" s="81" t="n">
        <f aca="false">[1]cromo!$G218</f>
        <v>0</v>
      </c>
      <c r="AK46" s="81" t="n">
        <f aca="false">[1]rame!$G218</f>
        <v>0</v>
      </c>
      <c r="AL46" s="69" t="n">
        <f aca="false">[1]nichel!$G218</f>
        <v>0</v>
      </c>
      <c r="AM46" s="81" t="n">
        <f aca="false">[1]selenio!$G218</f>
        <v>0</v>
      </c>
      <c r="AN46" s="81" t="n">
        <f aca="false">[1]zinco!$G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G219</f>
        <v>0</v>
      </c>
      <c r="AH47" s="70" t="s">
        <v>83</v>
      </c>
      <c r="AI47" s="69"/>
      <c r="AJ47" s="81" t="n">
        <f aca="false">[1]cromo!$G219</f>
        <v>0</v>
      </c>
      <c r="AK47" s="81" t="n">
        <f aca="false">[1]rame!$G219</f>
        <v>0</v>
      </c>
      <c r="AL47" s="69" t="n">
        <f aca="false">[1]nichel!$G219</f>
        <v>0</v>
      </c>
      <c r="AM47" s="81" t="n">
        <f aca="false">[1]selenio!$G219</f>
        <v>0</v>
      </c>
      <c r="AN47" s="81" t="n">
        <f aca="false">[1]zinco!$G219</f>
        <v>0</v>
      </c>
      <c r="AO47" s="70" t="s">
        <v>83</v>
      </c>
      <c r="AP47" s="70" t="s">
        <v>83</v>
      </c>
      <c r="AQ47" s="52"/>
    </row>
    <row r="48" s="1" customFormat="true" ht="13.5" hidden="false" customHeight="false" outlineLevel="0" collapsed="false">
      <c r="A48" s="43" t="s">
        <v>124</v>
      </c>
      <c r="B48" s="44" t="s">
        <v>81</v>
      </c>
      <c r="C48" s="45" t="s">
        <v>125</v>
      </c>
      <c r="D48" s="46"/>
      <c r="E48" s="53" t="n">
        <f aca="false">[1]NOx!$Q220</f>
        <v>5.317488</v>
      </c>
      <c r="F48" s="53" t="n">
        <f aca="false">[1]CO!$Q220</f>
        <v>1.436796</v>
      </c>
      <c r="G48" s="53" t="n">
        <f aca="false">[1]NMVOC!$Q320</f>
        <v>0.624402</v>
      </c>
      <c r="H48" s="53" t="n">
        <f aca="false">[1]SOx!$Q220</f>
        <v>0.80568</v>
      </c>
      <c r="I48" s="53" t="n">
        <f aca="false">[1]NH3!$Q220</f>
        <v>0.00093996</v>
      </c>
      <c r="J48" s="54"/>
      <c r="K48" s="71" t="n">
        <f aca="false">[1]pm10!$G220</f>
        <v>0.6150024</v>
      </c>
      <c r="L48" s="54"/>
      <c r="M48" s="72" t="n">
        <f aca="false">[1]piombo!$G220</f>
        <v>0.458846367269895</v>
      </c>
      <c r="N48" s="72" t="n">
        <f aca="false">[1]cadmio!$G220</f>
        <v>0.000248482040495745</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G220</f>
        <v>0</v>
      </c>
      <c r="AC48" s="54"/>
      <c r="AD48" s="54"/>
      <c r="AE48" s="54"/>
      <c r="AF48" s="54"/>
      <c r="AG48" s="71" t="n">
        <f aca="false">[1]PAH!$G220</f>
        <v>0.010735164505589</v>
      </c>
      <c r="AH48" s="55" t="s">
        <v>83</v>
      </c>
      <c r="AI48" s="73" t="n">
        <f aca="false">[1]arsenico!$G220</f>
        <v>0</v>
      </c>
      <c r="AJ48" s="72" t="n">
        <f aca="false">[1]cromo!$G220</f>
        <v>0.000730048812482622</v>
      </c>
      <c r="AK48" s="72" t="n">
        <f aca="false">[1]rame!$G220</f>
        <v>0.0193848382169241</v>
      </c>
      <c r="AL48" s="72" t="n">
        <f aca="false">[1]nichel!$G220</f>
        <v>0.00134189556319862</v>
      </c>
      <c r="AM48" s="72" t="n">
        <f aca="false">[1]selenio!$G220</f>
        <v>0.00268379112639725</v>
      </c>
      <c r="AN48" s="72" t="n">
        <f aca="false">[1]zinco!$G220</f>
        <v>0.00426182946054496</v>
      </c>
      <c r="AO48" s="55" t="s">
        <v>83</v>
      </c>
      <c r="AP48" s="55" t="s">
        <v>83</v>
      </c>
      <c r="AQ48" s="52"/>
    </row>
    <row r="49" s="1" customFormat="true" ht="13.5" hidden="false" customHeight="false" outlineLevel="0" collapsed="false">
      <c r="A49" s="43" t="s">
        <v>126</v>
      </c>
      <c r="B49" s="44"/>
      <c r="C49" s="45" t="s">
        <v>127</v>
      </c>
      <c r="D49" s="46"/>
      <c r="E49" s="53" t="n">
        <f aca="false">[1]NOx!$Q221</f>
        <v>66.5265857100279</v>
      </c>
      <c r="F49" s="53" t="n">
        <f aca="false">[1]CO!$Q221</f>
        <v>234.779625560452</v>
      </c>
      <c r="G49" s="53" t="n">
        <f aca="false">[1]NMVOC!$Q321</f>
        <v>110.970901087965</v>
      </c>
      <c r="H49" s="53" t="n">
        <f aca="false">[1]SOx!$Q221</f>
        <v>72.6079832744105</v>
      </c>
      <c r="I49" s="53" t="n">
        <f aca="false">[1]NH3!$Q221</f>
        <v>0.0108184491542588</v>
      </c>
      <c r="J49" s="54"/>
      <c r="K49" s="71" t="n">
        <f aca="false">[1]pm10!$G221</f>
        <v>4.21687256627433</v>
      </c>
      <c r="L49" s="54"/>
      <c r="M49" s="72" t="n">
        <f aca="false">[1]piombo!$G221</f>
        <v>19.772146348953</v>
      </c>
      <c r="N49" s="72" t="n">
        <f aca="false">[1]cadmio!$G221</f>
        <v>0.0478327764102909</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G221</f>
        <v>0</v>
      </c>
      <c r="AC49" s="54"/>
      <c r="AD49" s="54"/>
      <c r="AE49" s="54"/>
      <c r="AF49" s="54"/>
      <c r="AG49" s="71" t="n">
        <f aca="false">[1]PAH!$G221</f>
        <v>0.0788402159722958</v>
      </c>
      <c r="AH49" s="55" t="s">
        <v>83</v>
      </c>
      <c r="AI49" s="72" t="n">
        <f aca="false">[1]arsenico!$G221</f>
        <v>0.795630673285111</v>
      </c>
      <c r="AJ49" s="72" t="n">
        <f aca="false">[1]cromo!$G221</f>
        <v>0.318338983868487</v>
      </c>
      <c r="AK49" s="72" t="n">
        <f aca="false">[1]rame!$G221</f>
        <v>0.79681428002926</v>
      </c>
      <c r="AL49" s="72" t="n">
        <f aca="false">[1]nichel!$G221</f>
        <v>47.7381252051462</v>
      </c>
      <c r="AM49" s="72" t="n">
        <f aca="false">[1]selenio!$G221</f>
        <v>0.639352619023617</v>
      </c>
      <c r="AN49" s="72" t="n">
        <f aca="false">[1]zinco!$G221</f>
        <v>1.43781903102254</v>
      </c>
      <c r="AO49" s="55" t="s">
        <v>83</v>
      </c>
      <c r="AP49" s="55" t="s">
        <v>83</v>
      </c>
      <c r="AQ49" s="52"/>
    </row>
    <row r="50" s="1" customFormat="true" ht="13.5" hidden="false" customHeight="false" outlineLevel="0" collapsed="false">
      <c r="A50" s="82" t="s">
        <v>128</v>
      </c>
      <c r="B50" s="83" t="s">
        <v>81</v>
      </c>
      <c r="C50" s="84" t="s">
        <v>129</v>
      </c>
      <c r="D50" s="85" t="s">
        <v>90</v>
      </c>
      <c r="E50" s="60" t="n">
        <f aca="false">[1]NOx!$Q222</f>
        <v>3.3351209537405</v>
      </c>
      <c r="F50" s="60" t="n">
        <f aca="false">[1]CO!$Q222</f>
        <v>1.33118561672904</v>
      </c>
      <c r="G50" s="60" t="n">
        <f aca="false">[1]NMVOC!$Q322</f>
        <v>0.0218924823488561</v>
      </c>
      <c r="H50" s="60" t="n">
        <f aca="false">[1]SOx!$Q222</f>
        <v>0.00848605270265057</v>
      </c>
      <c r="I50" s="60" t="n">
        <f aca="false">[1]NH3!$Q222</f>
        <v>0</v>
      </c>
      <c r="J50" s="61"/>
      <c r="K50" s="78" t="n">
        <f aca="false">[1]pm10!$G222</f>
        <v>0.0316948956364057</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G222</f>
        <v>0</v>
      </c>
      <c r="AC50" s="61"/>
      <c r="AD50" s="61"/>
      <c r="AE50" s="61"/>
      <c r="AF50" s="61"/>
      <c r="AG50" s="61" t="n">
        <f aca="false">[1]PAH!$G222</f>
        <v>0</v>
      </c>
      <c r="AH50" s="62" t="s">
        <v>83</v>
      </c>
      <c r="AI50" s="79" t="n">
        <f aca="false">[1]arsenico!$G222</f>
        <v>0</v>
      </c>
      <c r="AJ50" s="79" t="n">
        <f aca="false">[1]cromo!$G222</f>
        <v>0</v>
      </c>
      <c r="AK50" s="79" t="n">
        <f aca="false">[1]rame!$G222</f>
        <v>0</v>
      </c>
      <c r="AL50" s="79" t="n">
        <f aca="false">[1]nichel!$G222</f>
        <v>0</v>
      </c>
      <c r="AM50" s="79" t="n">
        <f aca="false">[1]selenio!$G222</f>
        <v>0</v>
      </c>
      <c r="AN50" s="79" t="n">
        <f aca="false">[1]zinco!$G222</f>
        <v>0</v>
      </c>
      <c r="AO50" s="62" t="s">
        <v>83</v>
      </c>
      <c r="AP50" s="62" t="s">
        <v>83</v>
      </c>
      <c r="AQ50" s="52"/>
    </row>
    <row r="51" s="1" customFormat="true" ht="14.25" hidden="false" customHeight="false" outlineLevel="0" collapsed="false">
      <c r="A51" s="65" t="s">
        <v>130</v>
      </c>
      <c r="B51" s="66"/>
      <c r="C51" s="67" t="s">
        <v>131</v>
      </c>
      <c r="D51" s="68"/>
      <c r="E51" s="81" t="n">
        <f aca="false">[1]NOx!$Q223</f>
        <v>3.3351209537405</v>
      </c>
      <c r="F51" s="81" t="n">
        <f aca="false">[1]CO!$Q223</f>
        <v>1.33118561672904</v>
      </c>
      <c r="G51" s="81" t="n">
        <f aca="false">[1]NMVOC!$Q323</f>
        <v>0.0218924823488561</v>
      </c>
      <c r="H51" s="81" t="n">
        <f aca="false">[1]SOx!$Q223</f>
        <v>0.00848605270265057</v>
      </c>
      <c r="I51" s="81" t="n">
        <f aca="false">[1]NH3!$Q223</f>
        <v>0</v>
      </c>
      <c r="J51" s="69"/>
      <c r="K51" s="81" t="n">
        <f aca="false">[1]pm10!$G223</f>
        <v>0.0316948956364057</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Q225</f>
        <v>15.8856666306965</v>
      </c>
      <c r="F53" s="53" t="n">
        <f aca="false">[1]CO!$Q225</f>
        <v>15.1918992943721</v>
      </c>
      <c r="G53" s="53" t="n">
        <f aca="false">[1]NMVOC!$Q325</f>
        <v>5.0856466498018</v>
      </c>
      <c r="H53" s="53" t="n">
        <f aca="false">[1]SOx!$Q225</f>
        <v>12.3203720983967</v>
      </c>
      <c r="I53" s="53" t="n">
        <f aca="false">[1]NH3!$Q225</f>
        <v>0.0001594939870368</v>
      </c>
      <c r="J53" s="54"/>
      <c r="K53" s="71" t="n">
        <f aca="false">[1]pm10!$G225</f>
        <v>1.12194895517931</v>
      </c>
      <c r="L53" s="54"/>
      <c r="M53" s="72" t="n">
        <f aca="false">[1]piombo!$G225</f>
        <v>10.5007767938771</v>
      </c>
      <c r="N53" s="72" t="n">
        <f aca="false">[1]cadmio!$G225</f>
        <v>0.747472584604594</v>
      </c>
      <c r="O53" s="86" t="n">
        <f aca="false">[1]mercurio!$G225</f>
        <v>0.522450306283018</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G225</f>
        <v>92.3842915638809</v>
      </c>
      <c r="AC53" s="54"/>
      <c r="AD53" s="54"/>
      <c r="AE53" s="54"/>
      <c r="AF53" s="54"/>
      <c r="AG53" s="71" t="n">
        <f aca="false">[1]PAH!$G225</f>
        <v>0.548315730342457</v>
      </c>
      <c r="AH53" s="55" t="s">
        <v>83</v>
      </c>
      <c r="AI53" s="72" t="n">
        <f aca="false">[1]arsenico!$G225</f>
        <v>0.293841491357144</v>
      </c>
      <c r="AJ53" s="72" t="n">
        <f aca="false">[1]cromo!$G225</f>
        <v>1.45712508982151</v>
      </c>
      <c r="AK53" s="72" t="n">
        <f aca="false">[1]rame!$G225</f>
        <v>1.69055872908017</v>
      </c>
      <c r="AL53" s="72" t="n">
        <f aca="false">[1]nichel!$G225</f>
        <v>22.879244688779</v>
      </c>
      <c r="AM53" s="72" t="n">
        <f aca="false">[1]selenio!$G225</f>
        <v>0.026215155542122</v>
      </c>
      <c r="AN53" s="72" t="n">
        <f aca="false">[1]zinco!$G225</f>
        <v>4.83022777937051</v>
      </c>
      <c r="AO53" s="55" t="s">
        <v>83</v>
      </c>
      <c r="AP53" s="55" t="s">
        <v>83</v>
      </c>
      <c r="AQ53" s="52"/>
    </row>
    <row r="54" s="1" customFormat="true" ht="13.5" hidden="false" customHeight="false" outlineLevel="0" collapsed="false">
      <c r="A54" s="82" t="s">
        <v>136</v>
      </c>
      <c r="B54" s="83" t="s">
        <v>81</v>
      </c>
      <c r="C54" s="84" t="s">
        <v>137</v>
      </c>
      <c r="D54" s="87" t="s">
        <v>90</v>
      </c>
      <c r="E54" s="60" t="n">
        <f aca="false">[1]NOx!$Q226</f>
        <v>40.8741164286213</v>
      </c>
      <c r="F54" s="60" t="n">
        <f aca="false">[1]CO!$Q226</f>
        <v>351.325758329986</v>
      </c>
      <c r="G54" s="60" t="n">
        <f aca="false">[1]NMVOC!$Q326</f>
        <v>38.1553546443404</v>
      </c>
      <c r="H54" s="60" t="n">
        <f aca="false">[1]SOx!$Q226</f>
        <v>28.2863321257775</v>
      </c>
      <c r="I54" s="60" t="n">
        <f aca="false">[1]NH3!$Q226</f>
        <v>0.000964563691457318</v>
      </c>
      <c r="J54" s="61"/>
      <c r="K54" s="78" t="n">
        <f aca="false">[1]pm10!$G226</f>
        <v>15.0084673261682</v>
      </c>
      <c r="L54" s="61"/>
      <c r="M54" s="78" t="n">
        <f aca="false">[1]piombo!$G226</f>
        <v>2.39499468098131</v>
      </c>
      <c r="N54" s="78" t="n">
        <f aca="false">[1]cadmio!$G226</f>
        <v>0.654805420727975</v>
      </c>
      <c r="O54" s="78" t="n">
        <f aca="false">[1]mercurio!$G226</f>
        <v>0.513781636369896</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G226</f>
        <v>25.1402300169427</v>
      </c>
      <c r="AC54" s="61"/>
      <c r="AD54" s="61"/>
      <c r="AE54" s="61"/>
      <c r="AF54" s="61"/>
      <c r="AG54" s="78" t="n">
        <f aca="false">[1]PAH!$G226</f>
        <v>32.2920562628196</v>
      </c>
      <c r="AH54" s="62" t="s">
        <v>83</v>
      </c>
      <c r="AI54" s="80" t="n">
        <f aca="false">[1]arsenico!$G226</f>
        <v>0.286939499635157</v>
      </c>
      <c r="AJ54" s="80" t="n">
        <f aca="false">[1]cromo!$G226</f>
        <v>0.326457626010527</v>
      </c>
      <c r="AK54" s="80" t="n">
        <f aca="false">[1]rame!$G226</f>
        <v>0.662922207563054</v>
      </c>
      <c r="AL54" s="80" t="n">
        <f aca="false">[1]nichel!$G226</f>
        <v>3.65456033494958</v>
      </c>
      <c r="AM54" s="80" t="n">
        <f aca="false">[1]selenio!$G226</f>
        <v>0.011717112117196</v>
      </c>
      <c r="AN54" s="80" t="n">
        <f aca="false">[1]zinco!$G226</f>
        <v>7.92084646759164</v>
      </c>
      <c r="AO54" s="62" t="s">
        <v>83</v>
      </c>
      <c r="AP54" s="62" t="s">
        <v>83</v>
      </c>
      <c r="AQ54" s="52"/>
    </row>
    <row r="55" s="1" customFormat="true" ht="14.25" hidden="false" customHeight="false" outlineLevel="0" collapsed="false">
      <c r="A55" s="65" t="s">
        <v>138</v>
      </c>
      <c r="B55" s="66"/>
      <c r="C55" s="67" t="s">
        <v>139</v>
      </c>
      <c r="D55" s="68"/>
      <c r="E55" s="81" t="n">
        <f aca="false">[1]NOx!$Q227</f>
        <v>40.8503859345036</v>
      </c>
      <c r="F55" s="81" t="n">
        <f aca="false">[1]CO!$Q227</f>
        <v>330.249861859398</v>
      </c>
      <c r="G55" s="81" t="n">
        <f aca="false">[1]NMVOC!$Q327</f>
        <v>27.255415820811</v>
      </c>
      <c r="H55" s="81" t="n">
        <f aca="false">[1]SOx!$Q227</f>
        <v>28.2759129257775</v>
      </c>
      <c r="I55" s="81" t="n">
        <f aca="false">[1]NH3!$Q227</f>
        <v>0.0009109354561632</v>
      </c>
      <c r="J55" s="69"/>
      <c r="K55" s="81" t="n">
        <f aca="false">[1]pm10!$G227</f>
        <v>14.9951358203202</v>
      </c>
      <c r="L55" s="69"/>
      <c r="M55" s="81" t="n">
        <f aca="false">[1]piombo!$G227</f>
        <v>1.06148143628016</v>
      </c>
      <c r="N55" s="81" t="n">
        <f aca="false">[1]cadmio!$G227</f>
        <v>0.654798913114103</v>
      </c>
      <c r="O55" s="81" t="n">
        <f aca="false">[1]mercurio!$G227</f>
        <v>0.513781636369896</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G227</f>
        <v>25.1402300169427</v>
      </c>
      <c r="AC55" s="69"/>
      <c r="AD55" s="69"/>
      <c r="AE55" s="69"/>
      <c r="AF55" s="69"/>
      <c r="AG55" s="81" t="n">
        <f aca="false">[1]PAH!$G227</f>
        <v>32.2910150446</v>
      </c>
      <c r="AH55" s="70" t="s">
        <v>83</v>
      </c>
      <c r="AI55" s="81" t="n">
        <f aca="false">[1]arsenico!$G227</f>
        <v>0.286939499635157</v>
      </c>
      <c r="AJ55" s="81" t="n">
        <f aca="false">[1]cromo!$G227</f>
        <v>0.326451681956016</v>
      </c>
      <c r="AK55" s="81" t="n">
        <f aca="false">[1]rame!$G227</f>
        <v>0.662841074435497</v>
      </c>
      <c r="AL55" s="81" t="n">
        <f aca="false">[1]nichel!$G227</f>
        <v>3.65454081210796</v>
      </c>
      <c r="AM55" s="81" t="n">
        <f aca="false">[1]selenio!$G227</f>
        <v>0.0115218837010309</v>
      </c>
      <c r="AN55" s="81" t="n">
        <f aca="false">[1]zinco!$G227</f>
        <v>7.92045685674911</v>
      </c>
      <c r="AO55" s="70" t="s">
        <v>83</v>
      </c>
      <c r="AP55" s="70" t="s">
        <v>83</v>
      </c>
      <c r="AQ55" s="52"/>
    </row>
    <row r="56" s="1" customFormat="true" ht="13.5" hidden="false" customHeight="false" outlineLevel="0" collapsed="false">
      <c r="A56" s="65" t="s">
        <v>140</v>
      </c>
      <c r="B56" s="66"/>
      <c r="C56" s="67" t="s">
        <v>141</v>
      </c>
      <c r="D56" s="68"/>
      <c r="E56" s="81" t="n">
        <f aca="false">[1]NOx!$Q228</f>
        <v>0.0237304941176471</v>
      </c>
      <c r="F56" s="81" t="n">
        <f aca="false">[1]CO!$Q228</f>
        <v>21.0758964705882</v>
      </c>
      <c r="G56" s="81" t="n">
        <f aca="false">[1]NMVOC!$Q328</f>
        <v>10.8999388235294</v>
      </c>
      <c r="H56" s="81" t="n">
        <f aca="false">[1]SOx!$Q228</f>
        <v>0.0104192</v>
      </c>
      <c r="I56" s="81" t="n">
        <f aca="false">[1]NH3!$Q228</f>
        <v>5.36282352941177E-005</v>
      </c>
      <c r="J56" s="69"/>
      <c r="K56" s="81" t="n">
        <f aca="false">[1]pm10!$G228</f>
        <v>0.013331505847968</v>
      </c>
      <c r="L56" s="69"/>
      <c r="M56" s="81" t="n">
        <f aca="false">[1]piombo!$G228</f>
        <v>1.33351324470115</v>
      </c>
      <c r="N56" s="81" t="n">
        <f aca="false">[1]cadmio!$G228</f>
        <v>6.50761387216968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G228</f>
        <v>0</v>
      </c>
      <c r="AC56" s="69"/>
      <c r="AD56" s="69"/>
      <c r="AE56" s="69"/>
      <c r="AF56" s="69"/>
      <c r="AG56" s="81" t="n">
        <f aca="false">[1]PAH!$G228</f>
        <v>0.00104121821954715</v>
      </c>
      <c r="AH56" s="70" t="s">
        <v>83</v>
      </c>
      <c r="AI56" s="81" t="n">
        <f aca="false">[1]arsenico!$G228</f>
        <v>0</v>
      </c>
      <c r="AJ56" s="81" t="n">
        <f aca="false">[1]cromo!$G228</f>
        <v>5.94405451083977E-006</v>
      </c>
      <c r="AK56" s="81" t="n">
        <f aca="false">[1]rame!$G228</f>
        <v>8.1133127556848E-005</v>
      </c>
      <c r="AL56" s="81" t="n">
        <f aca="false">[1]nichel!$G228</f>
        <v>1.9522841616509E-005</v>
      </c>
      <c r="AM56" s="81" t="n">
        <f aca="false">[1]selenio!$G228</f>
        <v>0.00019522841616509</v>
      </c>
      <c r="AN56" s="81" t="n">
        <f aca="false">[1]zinco!$G228</f>
        <v>0.000389610842526799</v>
      </c>
      <c r="AO56" s="70" t="s">
        <v>83</v>
      </c>
      <c r="AP56" s="70" t="s">
        <v>83</v>
      </c>
      <c r="AQ56" s="52"/>
    </row>
    <row r="57" s="1" customFormat="true" ht="13.5" hidden="false" customHeight="false" outlineLevel="0" collapsed="false">
      <c r="A57" s="88" t="s">
        <v>142</v>
      </c>
      <c r="B57" s="89" t="s">
        <v>81</v>
      </c>
      <c r="C57" s="90" t="s">
        <v>143</v>
      </c>
      <c r="D57" s="91" t="s">
        <v>90</v>
      </c>
      <c r="E57" s="60" t="n">
        <f aca="false">[1]NOx!$Q229</f>
        <v>119.691199482776</v>
      </c>
      <c r="F57" s="60" t="n">
        <f aca="false">[1]CO!$Q229</f>
        <v>187.924658966752</v>
      </c>
      <c r="G57" s="60" t="n">
        <f aca="false">[1]NMVOC!$Q329</f>
        <v>55.3364226359457</v>
      </c>
      <c r="H57" s="60" t="n">
        <f aca="false">[1]SOx!$Q229</f>
        <v>16.4896927707769</v>
      </c>
      <c r="I57" s="60" t="n">
        <f aca="false">[1]NH3!$Q229</f>
        <v>0.0172421333794371</v>
      </c>
      <c r="J57" s="61"/>
      <c r="K57" s="60" t="n">
        <f aca="false">[1]pm10!$G229</f>
        <v>18.1966194526003</v>
      </c>
      <c r="L57" s="61"/>
      <c r="M57" s="60" t="n">
        <f aca="false">[1]piombo!$G229</f>
        <v>18.6299624300136</v>
      </c>
      <c r="N57" s="60" t="n">
        <f aca="false">[1]cadmio!$G229</f>
        <v>0.0510749811619811</v>
      </c>
      <c r="O57" s="60" t="n">
        <f aca="false">[1]mercurio!$G229</f>
        <v>0.008837402556</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G229</f>
        <v>0.113114778036268</v>
      </c>
      <c r="AC57" s="61"/>
      <c r="AD57" s="61"/>
      <c r="AE57" s="61"/>
      <c r="AF57" s="61"/>
      <c r="AG57" s="60" t="n">
        <f aca="false">[1]PAH!$G229</f>
        <v>0.197132447763357</v>
      </c>
      <c r="AH57" s="62" t="s">
        <v>83</v>
      </c>
      <c r="AI57" s="64" t="n">
        <f aca="false">[1]arsenico!$G229</f>
        <v>0.150449885934152</v>
      </c>
      <c r="AJ57" s="64" t="n">
        <f aca="false">[1]cromo!$G229</f>
        <v>0.156441821971325</v>
      </c>
      <c r="AK57" s="64" t="n">
        <f aca="false">[1]rame!$G229</f>
        <v>0.47527138711705</v>
      </c>
      <c r="AL57" s="64" t="n">
        <f aca="false">[1]nichel!$G229</f>
        <v>8.04727392125426</v>
      </c>
      <c r="AM57" s="64" t="n">
        <f aca="false">[1]selenio!$G229</f>
        <v>0.136719055630609</v>
      </c>
      <c r="AN57" s="64" t="n">
        <f aca="false">[1]zinco!$G229</f>
        <v>0.314606149314719</v>
      </c>
      <c r="AO57" s="62" t="s">
        <v>83</v>
      </c>
      <c r="AP57" s="62" t="s">
        <v>83</v>
      </c>
      <c r="AQ57" s="52"/>
    </row>
    <row r="58" s="1" customFormat="true" ht="14.25" hidden="false" customHeight="false" outlineLevel="0" collapsed="false">
      <c r="A58" s="92" t="s">
        <v>144</v>
      </c>
      <c r="B58" s="93"/>
      <c r="C58" s="94" t="s">
        <v>145</v>
      </c>
      <c r="D58" s="95"/>
      <c r="E58" s="96" t="n">
        <f aca="false">[1]NOx!$Q230</f>
        <v>0.700123316</v>
      </c>
      <c r="F58" s="96" t="n">
        <f aca="false">[1]CO!$Q230</f>
        <v>0.37998187486</v>
      </c>
      <c r="G58" s="96" t="n">
        <f aca="false">[1]NMVOC!$Q330</f>
        <v>0.05619710356</v>
      </c>
      <c r="H58" s="96" t="n">
        <f aca="false">[1]SOx!$Q230</f>
        <v>1.64343064866563</v>
      </c>
      <c r="I58" s="96" t="n">
        <f aca="false">[1]NH3!$Q230</f>
        <v>0</v>
      </c>
      <c r="J58" s="69"/>
      <c r="K58" s="96" t="n">
        <f aca="false">[1]pm10!$G230</f>
        <v>0.105212336532</v>
      </c>
      <c r="L58" s="69"/>
      <c r="M58" s="96" t="n">
        <f aca="false">[1]piombo!$G230</f>
        <v>0.074325259672</v>
      </c>
      <c r="N58" s="96" t="n">
        <f aca="false">[1]cadmio!$G230</f>
        <v>0.040247946504</v>
      </c>
      <c r="O58" s="96" t="n">
        <f aca="false">[1]mercurio!$G230</f>
        <v>0.008837402556</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G230</f>
        <v>0.113114778036268</v>
      </c>
      <c r="AC58" s="69"/>
      <c r="AD58" s="69"/>
      <c r="AE58" s="69"/>
      <c r="AF58" s="69"/>
      <c r="AG58" s="96" t="n">
        <f aca="false">[1]PAH!$G230</f>
        <v>0.0005964</v>
      </c>
      <c r="AH58" s="70" t="s">
        <v>83</v>
      </c>
      <c r="AI58" s="96" t="n">
        <f aca="false">[1]arsenico!$G230</f>
        <v>0.040024312704</v>
      </c>
      <c r="AJ58" s="96" t="n">
        <f aca="false">[1]cromo!$G230</f>
        <v>0.100034648944</v>
      </c>
      <c r="AK58" s="96" t="n">
        <f aca="false">[1]rame!$G230</f>
        <v>0.040544817104</v>
      </c>
      <c r="AL58" s="96" t="n">
        <f aca="false">[1]nichel!$G230</f>
        <v>1.39917696648</v>
      </c>
      <c r="AM58" s="96" t="n">
        <f aca="false">[1]selenio!$G230</f>
        <v>0.001982619672</v>
      </c>
      <c r="AN58" s="96" t="n">
        <f aca="false">[1]zinco!$G230</f>
        <v>0.041516213704</v>
      </c>
      <c r="AO58" s="70" t="s">
        <v>83</v>
      </c>
      <c r="AP58" s="70" t="s">
        <v>83</v>
      </c>
      <c r="AQ58" s="52"/>
    </row>
    <row r="59" s="1" customFormat="true" ht="13.5" hidden="false" customHeight="false" outlineLevel="0" collapsed="false">
      <c r="A59" s="92" t="s">
        <v>146</v>
      </c>
      <c r="B59" s="93"/>
      <c r="C59" s="94" t="s">
        <v>147</v>
      </c>
      <c r="D59" s="95"/>
      <c r="E59" s="96" t="n">
        <f aca="false">[1]NOx!$Q231</f>
        <v>109.584732570017</v>
      </c>
      <c r="F59" s="96" t="n">
        <f aca="false">[1]CO!$Q231</f>
        <v>181.447403156958</v>
      </c>
      <c r="G59" s="96" t="n">
        <f aca="false">[1]NMVOC!$Q331</f>
        <v>52.204070835639</v>
      </c>
      <c r="H59" s="96" t="n">
        <f aca="false">[1]SOx!$Q231</f>
        <v>13.5162703480742</v>
      </c>
      <c r="I59" s="96" t="n">
        <f aca="false">[1]NH3!$Q231</f>
        <v>0.0156785639676724</v>
      </c>
      <c r="J59" s="69"/>
      <c r="K59" s="96" t="n">
        <f aca="false">[1]pm10!$G231</f>
        <v>17.0972326732403</v>
      </c>
      <c r="L59" s="69"/>
      <c r="M59" s="96" t="n">
        <f aca="false">[1]piombo!$G231</f>
        <v>18.0984606889268</v>
      </c>
      <c r="N59" s="96" t="n">
        <f aca="false">[1]cadmio!$G231</f>
        <v>0.00419763299241465</v>
      </c>
      <c r="O59" s="69" t="n">
        <f aca="false">[1]mercurio!$G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G231</f>
        <v>0</v>
      </c>
      <c r="AC59" s="69"/>
      <c r="AD59" s="69"/>
      <c r="AE59" s="69"/>
      <c r="AF59" s="69"/>
      <c r="AG59" s="96" t="n">
        <f aca="false">[1]PAH!$G231</f>
        <v>0.187301487537662</v>
      </c>
      <c r="AH59" s="70" t="s">
        <v>83</v>
      </c>
      <c r="AI59" s="96" t="n">
        <f aca="false">[1]arsenico!$G231</f>
        <v>0</v>
      </c>
      <c r="AJ59" s="96" t="n">
        <f aca="false">[1]cromo!$G231</f>
        <v>0.0122296280990175</v>
      </c>
      <c r="AK59" s="96" t="n">
        <f aca="false">[1]rame!$G231</f>
        <v>0.324130302117862</v>
      </c>
      <c r="AL59" s="96" t="n">
        <f aca="false">[1]nichel!$G231</f>
        <v>0.022546473768691</v>
      </c>
      <c r="AM59" s="96" t="n">
        <f aca="false">[1]selenio!$G231</f>
        <v>0.0463158353117585</v>
      </c>
      <c r="AN59" s="96" t="n">
        <f aca="false">[1]zinco!$G231</f>
        <v>0.0741721949077354</v>
      </c>
      <c r="AO59" s="70" t="s">
        <v>83</v>
      </c>
      <c r="AP59" s="70" t="s">
        <v>83</v>
      </c>
      <c r="AQ59" s="52"/>
    </row>
    <row r="60" s="1" customFormat="true" ht="13.5" hidden="false" customHeight="false" outlineLevel="0" collapsed="false">
      <c r="A60" s="92" t="s">
        <v>148</v>
      </c>
      <c r="B60" s="93"/>
      <c r="C60" s="94" t="s">
        <v>149</v>
      </c>
      <c r="D60" s="95"/>
      <c r="E60" s="96" t="n">
        <f aca="false">[1]NOx!$Q232</f>
        <v>9.40634359675882</v>
      </c>
      <c r="F60" s="96" t="n">
        <f aca="false">[1]CO!$Q232</f>
        <v>6.09727393493412</v>
      </c>
      <c r="G60" s="96" t="n">
        <f aca="false">[1]NMVOC!$Q332</f>
        <v>3.07615469674671</v>
      </c>
      <c r="H60" s="96" t="n">
        <f aca="false">[1]SOx!$Q232</f>
        <v>1.32999177403708</v>
      </c>
      <c r="I60" s="96" t="n">
        <f aca="false">[1]NH3!$Q232</f>
        <v>0.00156356941176471</v>
      </c>
      <c r="J60" s="69"/>
      <c r="K60" s="96" t="n">
        <f aca="false">[1]pm10!$G232</f>
        <v>0.994174442828</v>
      </c>
      <c r="L60" s="69"/>
      <c r="M60" s="96" t="n">
        <f aca="false">[1]piombo!$G232</f>
        <v>0.457176481414819</v>
      </c>
      <c r="N60" s="96" t="n">
        <f aca="false">[1]cadmio!$G232</f>
        <v>0.00662940166556643</v>
      </c>
      <c r="O60" s="69" t="n">
        <f aca="false">[1]mercurio!$G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G232</f>
        <v>0</v>
      </c>
      <c r="AC60" s="69"/>
      <c r="AD60" s="69"/>
      <c r="AE60" s="69"/>
      <c r="AF60" s="69"/>
      <c r="AG60" s="96" t="n">
        <f aca="false">[1]PAH!$G232</f>
        <v>0.00923456022569532</v>
      </c>
      <c r="AH60" s="70" t="s">
        <v>83</v>
      </c>
      <c r="AI60" s="96" t="n">
        <f aca="false">[1]arsenico!$G232</f>
        <v>0.110425573230152</v>
      </c>
      <c r="AJ60" s="96" t="n">
        <f aca="false">[1]cromo!$G232</f>
        <v>0.0441775449283079</v>
      </c>
      <c r="AK60" s="96" t="n">
        <f aca="false">[1]rame!$G232</f>
        <v>0.110596267895188</v>
      </c>
      <c r="AL60" s="96" t="n">
        <f aca="false">[1]nichel!$G232</f>
        <v>6.62555048100557</v>
      </c>
      <c r="AM60" s="96" t="n">
        <f aca="false">[1]selenio!$G232</f>
        <v>0.0884206006468509</v>
      </c>
      <c r="AN60" s="96" t="n">
        <f aca="false">[1]zinco!$G232</f>
        <v>0.198917740702984</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Q234</f>
        <v>12.4254044205882</v>
      </c>
      <c r="F62" s="53" t="n">
        <f aca="false">[1]CO!$Q234</f>
        <v>79.6956531176471</v>
      </c>
      <c r="G62" s="53" t="n">
        <f aca="false">[1]NMVOC!$Q334</f>
        <v>3.46100253352941</v>
      </c>
      <c r="H62" s="53" t="n">
        <f aca="false">[1]SOx!$Q234</f>
        <v>1.1996404</v>
      </c>
      <c r="I62" s="53" t="n">
        <f aca="false">[1]NH3!$Q234</f>
        <v>0.00120334879411765</v>
      </c>
      <c r="J62" s="54"/>
      <c r="K62" s="53" t="n">
        <f aca="false">[1]pm10!$G234</f>
        <v>1.65794484941784</v>
      </c>
      <c r="L62" s="54"/>
      <c r="M62" s="53" t="n">
        <f aca="false">[1]piombo!$G234</f>
        <v>4.88493957652698</v>
      </c>
      <c r="N62" s="53" t="n">
        <f aca="false">[1]cadmio!$G234</f>
        <v>0.00043743790535812</v>
      </c>
      <c r="O62" s="54" t="n">
        <f aca="false">[1]mercurio!$G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G234</f>
        <v>0</v>
      </c>
      <c r="AC62" s="54"/>
      <c r="AD62" s="54"/>
      <c r="AE62" s="54"/>
      <c r="AF62" s="54"/>
      <c r="AG62" s="53" t="n">
        <f aca="false">[1]PAH!$G234</f>
        <v>0.0145333755300953</v>
      </c>
      <c r="AH62" s="55" t="s">
        <v>83</v>
      </c>
      <c r="AI62" s="73" t="n">
        <f aca="false">[1]arsenico!$G234</f>
        <v>0</v>
      </c>
      <c r="AJ62" s="102" t="n">
        <f aca="false">[1]cromo!$G234</f>
        <v>0.000940904506801161</v>
      </c>
      <c r="AK62" s="102" t="n">
        <f aca="false">[1]rame!$G234</f>
        <v>0.0229793710107718</v>
      </c>
      <c r="AL62" s="102" t="n">
        <f aca="false">[1]nichel!$G234</f>
        <v>0.0019541276063127</v>
      </c>
      <c r="AM62" s="102" t="n">
        <f aca="false">[1]selenio!$G234</f>
        <v>0.00798962187109487</v>
      </c>
      <c r="AN62" s="102" t="n">
        <f aca="false">[1]zinco!$G234</f>
        <v>0.0147672827632685</v>
      </c>
      <c r="AO62" s="55" t="s">
        <v>83</v>
      </c>
      <c r="AP62" s="55" t="s">
        <v>83</v>
      </c>
      <c r="AQ62" s="52"/>
    </row>
    <row r="63" s="1" customFormat="true" ht="13.5" hidden="false" customHeight="false" outlineLevel="0" collapsed="false">
      <c r="A63" s="88" t="s">
        <v>154</v>
      </c>
      <c r="B63" s="89" t="s">
        <v>81</v>
      </c>
      <c r="C63" s="90" t="s">
        <v>155</v>
      </c>
      <c r="D63" s="91" t="s">
        <v>90</v>
      </c>
      <c r="E63" s="60" t="n">
        <f aca="false">[1]NOx!$Q235</f>
        <v>0</v>
      </c>
      <c r="F63" s="60" t="n">
        <f aca="false">[1]CO!$Q235</f>
        <v>0</v>
      </c>
      <c r="G63" s="60" t="n">
        <f aca="false">[1]NMVOC!$Q335</f>
        <v>2.64647</v>
      </c>
      <c r="H63" s="60" t="n">
        <f aca="false">[1]SOx!$Q235</f>
        <v>0</v>
      </c>
      <c r="I63" s="60" t="n">
        <f aca="false">[1]NH3!$Q235</f>
        <v>0</v>
      </c>
      <c r="J63" s="61"/>
      <c r="K63" s="60" t="n">
        <f aca="false">[1]pm10!$G235</f>
        <v>1.306572</v>
      </c>
      <c r="L63" s="61"/>
      <c r="M63" s="60" t="n">
        <f aca="false">[1]piombo!$G235</f>
        <v>1.1644468</v>
      </c>
      <c r="N63" s="60" t="n">
        <f aca="false">[1]cadmio!$G235</f>
        <v>0.264647</v>
      </c>
      <c r="O63" s="60" t="n">
        <f aca="false">[1]mercurio!$G235</f>
        <v>0.1587882</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G235</f>
        <v>0</v>
      </c>
      <c r="AC63" s="62" t="s">
        <v>83</v>
      </c>
      <c r="AD63" s="62" t="s">
        <v>83</v>
      </c>
      <c r="AE63" s="62" t="s">
        <v>83</v>
      </c>
      <c r="AF63" s="62" t="s">
        <v>83</v>
      </c>
      <c r="AG63" s="62" t="s">
        <v>83</v>
      </c>
      <c r="AH63" s="62" t="s">
        <v>83</v>
      </c>
      <c r="AI63" s="64" t="n">
        <f aca="false">[1]arsenico!$G235</f>
        <v>0.1058588</v>
      </c>
      <c r="AJ63" s="64" t="n">
        <f aca="false">[1]cromo!$G235</f>
        <v>0.8997998</v>
      </c>
      <c r="AK63" s="64" t="n">
        <f aca="false">[1]rame!$G235</f>
        <v>0.4763646</v>
      </c>
      <c r="AL63" s="64" t="n">
        <f aca="false">[1]nichel!$G235</f>
        <v>0.3440411</v>
      </c>
      <c r="AM63" s="79" t="n">
        <f aca="false">[1]selenio!$G235</f>
        <v>0</v>
      </c>
      <c r="AN63" s="64" t="n">
        <f aca="false">[1]zinco!$G235</f>
        <v>1.1644468</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Q336</f>
        <v>0</v>
      </c>
      <c r="H64" s="69" t="n">
        <f aca="false">[1]SOx!$Q236</f>
        <v>0</v>
      </c>
      <c r="I64" s="70" t="s">
        <v>83</v>
      </c>
      <c r="J64" s="69"/>
      <c r="K64" s="81" t="n">
        <f aca="false">[1]pm10!$G236</f>
        <v>0.512631</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G236</f>
        <v>0</v>
      </c>
      <c r="AJ64" s="81" t="n">
        <f aca="false">[1]cromo!$G236</f>
        <v>0</v>
      </c>
      <c r="AK64" s="81" t="n">
        <f aca="false">[1]rame!$G236</f>
        <v>0</v>
      </c>
      <c r="AL64" s="69" t="n">
        <f aca="false">[1]nichel!$G236</f>
        <v>0</v>
      </c>
      <c r="AM64" s="69"/>
      <c r="AN64" s="81" t="n">
        <f aca="false">[1]zinco!$G236</f>
        <v>0</v>
      </c>
      <c r="AO64" s="70" t="s">
        <v>83</v>
      </c>
      <c r="AP64" s="70" t="s">
        <v>83</v>
      </c>
      <c r="AQ64" s="52"/>
    </row>
    <row r="65" s="1" customFormat="true" ht="13.5" hidden="false" customHeight="false" outlineLevel="0" collapsed="false">
      <c r="A65" s="92" t="s">
        <v>158</v>
      </c>
      <c r="B65" s="93" t="s">
        <v>81</v>
      </c>
      <c r="C65" s="94" t="s">
        <v>159</v>
      </c>
      <c r="D65" s="95"/>
      <c r="E65" s="81" t="n">
        <f aca="false">[1]NOx!$Q237</f>
        <v>0</v>
      </c>
      <c r="F65" s="81" t="n">
        <f aca="false">[1]CO!$Q237</f>
        <v>0</v>
      </c>
      <c r="G65" s="81" t="n">
        <f aca="false">[1]NMVOC!$Q337</f>
        <v>2.64647</v>
      </c>
      <c r="H65" s="81" t="n">
        <f aca="false">[1]SOx!$Q237</f>
        <v>0</v>
      </c>
      <c r="I65" s="81" t="n">
        <f aca="false">[1]NH3!$Q237</f>
        <v>0</v>
      </c>
      <c r="J65" s="69"/>
      <c r="K65" s="81" t="n">
        <f aca="false">[1]pm10!$G237</f>
        <v>0.793941</v>
      </c>
      <c r="L65" s="69"/>
      <c r="M65" s="81" t="n">
        <f aca="false">[1]piombo!$G237</f>
        <v>1.1644468</v>
      </c>
      <c r="N65" s="81" t="n">
        <f aca="false">[1]cadmio!$G237</f>
        <v>0.264647</v>
      </c>
      <c r="O65" s="81" t="n">
        <f aca="false">[1]mercurio!$G237</f>
        <v>0.1587882</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G237</f>
        <v>0.1058588</v>
      </c>
      <c r="AJ65" s="81" t="n">
        <f aca="false">[1]cromo!$G237</f>
        <v>0.8997998</v>
      </c>
      <c r="AK65" s="81" t="n">
        <f aca="false">[1]rame!$G237</f>
        <v>0.4763646</v>
      </c>
      <c r="AL65" s="81" t="n">
        <f aca="false">[1]nichel!$G237</f>
        <v>0.3440411</v>
      </c>
      <c r="AM65" s="69"/>
      <c r="AN65" s="81" t="n">
        <f aca="false">[1]zinco!$G237</f>
        <v>1.1644468</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Q239</f>
        <v>8.96911446822742</v>
      </c>
      <c r="F67" s="60" t="n">
        <f aca="false">[1]CO!$Q239</f>
        <v>8.3028</v>
      </c>
      <c r="G67" s="60" t="n">
        <f aca="false">[1]NMVOC!$Q339</f>
        <v>125.302729347127</v>
      </c>
      <c r="H67" s="60" t="n">
        <f aca="false">[1]SOx!$Q239</f>
        <v>70.1677282031387</v>
      </c>
      <c r="I67" s="60" t="n">
        <f aca="false">[1]NH3!$Q239</f>
        <v>0</v>
      </c>
      <c r="J67" s="61"/>
      <c r="K67" s="60" t="n">
        <f aca="false">[1]pm10!$G239</f>
        <v>0.5557</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G239</f>
        <v>0</v>
      </c>
      <c r="AC67" s="62" t="s">
        <v>83</v>
      </c>
      <c r="AD67" s="62" t="s">
        <v>83</v>
      </c>
      <c r="AE67" s="62" t="s">
        <v>83</v>
      </c>
      <c r="AF67" s="62" t="s">
        <v>83</v>
      </c>
      <c r="AG67" s="62" t="s">
        <v>83</v>
      </c>
      <c r="AH67" s="62" t="s">
        <v>83</v>
      </c>
      <c r="AI67" s="79" t="n">
        <f aca="false">[1]arsenico!$G239</f>
        <v>0</v>
      </c>
      <c r="AJ67" s="79" t="n">
        <f aca="false">[1]cromo!$G239</f>
        <v>0</v>
      </c>
      <c r="AK67" s="79" t="n">
        <f aca="false">[1]rame!$G239</f>
        <v>0</v>
      </c>
      <c r="AL67" s="79" t="n">
        <f aca="false">[1]nichel!$G239</f>
        <v>0</v>
      </c>
      <c r="AM67" s="79" t="n">
        <f aca="false">[1]selenio!$G239</f>
        <v>0</v>
      </c>
      <c r="AN67" s="79" t="n">
        <f aca="false">[1]zinco!$G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Q240</f>
        <v>8.701974</v>
      </c>
      <c r="F68" s="111" t="n">
        <f aca="false">[1]CO!$Q240</f>
        <v>8.3028</v>
      </c>
      <c r="G68" s="111" t="n">
        <f aca="false">[1]NMVOC!$Q340</f>
        <v>102.59479546914</v>
      </c>
      <c r="H68" s="111" t="n">
        <f aca="false">[1]SOx!$Q240</f>
        <v>58.7233688</v>
      </c>
      <c r="I68" s="112" t="s">
        <v>83</v>
      </c>
      <c r="J68" s="112" t="s">
        <v>83</v>
      </c>
      <c r="K68" s="111" t="n">
        <f aca="false">[1]pm10!$G240</f>
        <v>0.5557</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Q341</f>
        <v>6.24249108473993</v>
      </c>
      <c r="H69" s="96" t="n">
        <f aca="false">[1]SOx!$Q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Q242</f>
        <v>8.701974</v>
      </c>
      <c r="F70" s="96" t="n">
        <f aca="false">[1]CO!$Q242</f>
        <v>8.3028</v>
      </c>
      <c r="G70" s="96" t="n">
        <f aca="false">[1]NMVOC!$Q342</f>
        <v>24.5385375</v>
      </c>
      <c r="H70" s="96" t="n">
        <f aca="false">[1]SOx!$Q242</f>
        <v>58.7233688</v>
      </c>
      <c r="I70" s="70" t="s">
        <v>83</v>
      </c>
      <c r="J70" s="70" t="s">
        <v>83</v>
      </c>
      <c r="K70" s="96" t="n">
        <f aca="false">[1]pm10!$G242</f>
        <v>0.5557</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Q343</f>
        <v>71.8137668844</v>
      </c>
      <c r="H71" s="69" t="n">
        <f aca="false">[1]SOx!$Q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Q345</f>
        <v>22.4577248478865</v>
      </c>
      <c r="H73" s="69" t="n">
        <f aca="false">[1]SOx!$Q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Q246</f>
        <v>0.267140468227425</v>
      </c>
      <c r="F74" s="116" t="n">
        <f aca="false">[1]CO!$Q246</f>
        <v>0</v>
      </c>
      <c r="G74" s="96" t="n">
        <f aca="false">[1]NMVOC!$Q346</f>
        <v>0.250209030100334</v>
      </c>
      <c r="H74" s="96" t="n">
        <f aca="false">[1]SOx!$Q246</f>
        <v>11.4443594031387</v>
      </c>
      <c r="I74" s="69" t="n">
        <f aca="false">[1]NH3!$Q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Q247</f>
        <v>0</v>
      </c>
      <c r="F75" s="60" t="n">
        <f aca="false">[1]CO!$Q247</f>
        <v>0</v>
      </c>
      <c r="G75" s="60" t="n">
        <f aca="false">[1]NMVOC!$Q347</f>
        <v>8.65098229571428</v>
      </c>
      <c r="H75" s="60" t="n">
        <f aca="false">[1]SOx!$Q247</f>
        <v>17.2490195</v>
      </c>
      <c r="I75" s="60" t="n">
        <f aca="false">[1]NH3!$Q247</f>
        <v>0</v>
      </c>
      <c r="J75" s="61"/>
      <c r="K75" s="60" t="n">
        <f aca="false">[1]pm10!$G247</f>
        <v>8.60895041429286</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G247</f>
        <v>0</v>
      </c>
      <c r="AC75" s="61"/>
      <c r="AD75" s="61"/>
      <c r="AE75" s="61"/>
      <c r="AF75" s="61"/>
      <c r="AG75" s="61" t="n">
        <f aca="false">[1]PAH!$G247</f>
        <v>0</v>
      </c>
      <c r="AH75" s="61"/>
      <c r="AI75" s="79" t="n">
        <f aca="false">[1]arsenico!$G247</f>
        <v>0</v>
      </c>
      <c r="AJ75" s="79" t="n">
        <f aca="false">[1]cromo!$G247</f>
        <v>0</v>
      </c>
      <c r="AK75" s="79" t="n">
        <f aca="false">[1]rame!$G247</f>
        <v>0</v>
      </c>
      <c r="AL75" s="79" t="n">
        <f aca="false">[1]nichel!$G247</f>
        <v>0</v>
      </c>
      <c r="AM75" s="79" t="n">
        <f aca="false">[1]selenio!$G247</f>
        <v>0</v>
      </c>
      <c r="AN75" s="79" t="n">
        <f aca="false">[1]zinco!$G247</f>
        <v>0</v>
      </c>
      <c r="AO75" s="62" t="s">
        <v>83</v>
      </c>
      <c r="AP75" s="62" t="s">
        <v>83</v>
      </c>
      <c r="AQ75" s="52"/>
    </row>
    <row r="76" s="1" customFormat="true" ht="14.25" hidden="false" customHeight="false" outlineLevel="0" collapsed="false">
      <c r="A76" s="65" t="s">
        <v>180</v>
      </c>
      <c r="B76" s="66" t="s">
        <v>81</v>
      </c>
      <c r="C76" s="67" t="s">
        <v>181</v>
      </c>
      <c r="D76" s="68"/>
      <c r="E76" s="69" t="n">
        <f aca="false">[1]NOx!$Q248</f>
        <v>0</v>
      </c>
      <c r="F76" s="116" t="n">
        <f aca="false">[1]CO!$Q248</f>
        <v>0</v>
      </c>
      <c r="G76" s="69" t="n">
        <f aca="false">[1]NMVOC!$Q348</f>
        <v>0</v>
      </c>
      <c r="H76" s="96" t="n">
        <f aca="false">[1]SOx!$Q248</f>
        <v>17.2490195</v>
      </c>
      <c r="I76" s="70" t="s">
        <v>83</v>
      </c>
      <c r="J76" s="69"/>
      <c r="K76" s="96" t="n">
        <f aca="false">[1]pm10!$G248</f>
        <v>4.48474507</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Q249</f>
        <v>0</v>
      </c>
      <c r="F77" s="116" t="n">
        <f aca="false">[1]CO!$Q249</f>
        <v>0</v>
      </c>
      <c r="G77" s="69" t="n">
        <f aca="false">[1]NMVOC!$Q349</f>
        <v>0</v>
      </c>
      <c r="H77" s="69" t="n">
        <f aca="false">[1]SOx!$Q249</f>
        <v>0</v>
      </c>
      <c r="I77" s="70" t="s">
        <v>83</v>
      </c>
      <c r="J77" s="69"/>
      <c r="K77" s="96" t="n">
        <f aca="false">[1]pm10!$G249</f>
        <v>1.650263661</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Q252</f>
        <v>0</v>
      </c>
      <c r="G80" s="96" t="n">
        <f aca="false">[1]NMVOC!$Q352</f>
        <v>0.017</v>
      </c>
      <c r="H80" s="70" t="s">
        <v>83</v>
      </c>
      <c r="I80" s="70" t="s">
        <v>83</v>
      </c>
      <c r="J80" s="69"/>
      <c r="K80" s="96" t="n">
        <f aca="false">[1]pm10!$G252</f>
        <v>0.082</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Q253</f>
        <v>0</v>
      </c>
      <c r="F81" s="69" t="n">
        <f aca="false">[1]CO!$Q253</f>
        <v>0</v>
      </c>
      <c r="G81" s="96" t="n">
        <f aca="false">[1]NMVOC!$Q353</f>
        <v>8.63398229571429</v>
      </c>
      <c r="H81" s="69" t="n">
        <f aca="false">[1]SOx!$Q253</f>
        <v>0</v>
      </c>
      <c r="I81" s="70" t="s">
        <v>83</v>
      </c>
      <c r="J81" s="69"/>
      <c r="K81" s="96" t="n">
        <f aca="false">[1]pm10!$G253</f>
        <v>2.39194168329286</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Q255</f>
        <v>19.2479776917051</v>
      </c>
      <c r="F83" s="60" t="n">
        <f aca="false">[1]CO!$Q255</f>
        <v>14.85150000952</v>
      </c>
      <c r="G83" s="60" t="n">
        <f aca="false">[1]NMVOC!$Q355</f>
        <v>15.0430594736876</v>
      </c>
      <c r="H83" s="60" t="n">
        <f aca="false">[1]SOx!$Q255</f>
        <v>59.98165386</v>
      </c>
      <c r="I83" s="60" t="n">
        <f aca="false">[1]NH3!$Q255</f>
        <v>0.44829894375</v>
      </c>
      <c r="J83" s="61"/>
      <c r="K83" s="60" t="n">
        <f aca="false">[1]pm10!$G255</f>
        <v>1.801876865</v>
      </c>
      <c r="L83" s="61"/>
      <c r="M83" s="61"/>
      <c r="N83" s="61" t="n">
        <f aca="false">[1]cadmio!$G255</f>
        <v>0.09341</v>
      </c>
      <c r="O83" s="60" t="n">
        <f aca="false">[1]mercurio!$G255</f>
        <v>1.6920963</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G255</f>
        <v>0</v>
      </c>
      <c r="AC83" s="61"/>
      <c r="AD83" s="61"/>
      <c r="AE83" s="61"/>
      <c r="AF83" s="61"/>
      <c r="AG83" s="61" t="n">
        <f aca="false">[1]PAH!$G255</f>
        <v>0</v>
      </c>
      <c r="AH83" s="61"/>
      <c r="AI83" s="79" t="n">
        <f aca="false">[1]arsenico!$G255</f>
        <v>0</v>
      </c>
      <c r="AJ83" s="79" t="n">
        <f aca="false">[1]cromo!$G255</f>
        <v>0</v>
      </c>
      <c r="AK83" s="79" t="n">
        <f aca="false">[1]rame!$G255</f>
        <v>0</v>
      </c>
      <c r="AL83" s="79" t="n">
        <f aca="false">[1]nichel!$G255</f>
        <v>0</v>
      </c>
      <c r="AM83" s="79" t="n">
        <f aca="false">[1]selenio!$G255</f>
        <v>0</v>
      </c>
      <c r="AN83" s="79" t="n">
        <f aca="false">[1]zinco!$G255</f>
        <v>0</v>
      </c>
      <c r="AO83" s="61"/>
      <c r="AP83" s="61"/>
      <c r="AQ83" s="52"/>
    </row>
    <row r="84" s="1" customFormat="true" ht="14.25" hidden="false" customHeight="false" outlineLevel="0" collapsed="false">
      <c r="A84" s="65" t="s">
        <v>196</v>
      </c>
      <c r="B84" s="66" t="s">
        <v>81</v>
      </c>
      <c r="C84" s="67" t="s">
        <v>197</v>
      </c>
      <c r="D84" s="68"/>
      <c r="E84" s="96" t="n">
        <f aca="false">[1]NOx!$Q256</f>
        <v>0.612</v>
      </c>
      <c r="F84" s="96" t="n">
        <f aca="false">[1]CO!$Q256</f>
        <v>0.1224</v>
      </c>
      <c r="G84" s="96" t="n">
        <f aca="false">[1]NMVOC!$Q356</f>
        <v>0.1836</v>
      </c>
      <c r="H84" s="96" t="n">
        <f aca="false">[1]SOx!$Q256</f>
        <v>0.02448</v>
      </c>
      <c r="I84" s="96" t="n">
        <f aca="false">[1]NH3!$Q256</f>
        <v>0.01836</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Q257</f>
        <v>1.0132</v>
      </c>
      <c r="F85" s="70" t="s">
        <v>83</v>
      </c>
      <c r="G85" s="70" t="s">
        <v>83</v>
      </c>
      <c r="H85" s="70" t="s">
        <v>83</v>
      </c>
      <c r="I85" s="96" t="n">
        <f aca="false">[1]NH3!$Q257</f>
        <v>0.005319</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Q258</f>
        <v>0.0179953917050691</v>
      </c>
      <c r="F86" s="70" t="s">
        <v>83</v>
      </c>
      <c r="G86" s="70" t="s">
        <v>83</v>
      </c>
      <c r="H86" s="70" t="s">
        <v>83</v>
      </c>
      <c r="I86" s="70" t="s">
        <v>83</v>
      </c>
      <c r="J86" s="70" t="s">
        <v>83</v>
      </c>
      <c r="K86" s="96" t="n">
        <f aca="false">[1]pm10!$G258</f>
        <v>0.0003025</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Q260</f>
        <v>17.6047823</v>
      </c>
      <c r="F88" s="96" t="n">
        <f aca="false">[1]CO!$Q260</f>
        <v>14.72910000952</v>
      </c>
      <c r="G88" s="96" t="n">
        <f aca="false">[1]NMVOC!$Q360</f>
        <v>14.8594594736876</v>
      </c>
      <c r="H88" s="96" t="n">
        <f aca="false">[1]SOx!$Q260</f>
        <v>59.95717386</v>
      </c>
      <c r="I88" s="96" t="n">
        <f aca="false">[1]NH3!$Q260</f>
        <v>0.42461994375</v>
      </c>
      <c r="J88" s="69"/>
      <c r="K88" s="96" t="n">
        <f aca="false">[1]pm10!$G260</f>
        <v>1.801574365</v>
      </c>
      <c r="L88" s="69"/>
      <c r="M88" s="70" t="s">
        <v>83</v>
      </c>
      <c r="N88" s="96" t="n">
        <f aca="false">[1]cadmio!$G260</f>
        <v>0.09341</v>
      </c>
      <c r="O88" s="96" t="n">
        <f aca="false">[1]mercurio!$G260</f>
        <v>1.6920963</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Q261</f>
        <v>2.68187956663114</v>
      </c>
      <c r="F89" s="121" t="n">
        <f aca="false">[1]CO!$Q261</f>
        <v>197.291511860952</v>
      </c>
      <c r="G89" s="121" t="n">
        <f aca="false">[1]NMVOC!$Q361</f>
        <v>3.2266768856411</v>
      </c>
      <c r="H89" s="121" t="n">
        <f aca="false">[1]SOx!$Q261</f>
        <v>4.57853014193556</v>
      </c>
      <c r="I89" s="121" t="n">
        <f aca="false">[1]NH3!$Q261</f>
        <v>0</v>
      </c>
      <c r="J89" s="122"/>
      <c r="K89" s="121" t="n">
        <f aca="false">[1]pm10!$G261</f>
        <v>7.86299575515919</v>
      </c>
      <c r="L89" s="122"/>
      <c r="M89" s="121" t="n">
        <f aca="false">[1]piombo!$G261</f>
        <v>61.64657031</v>
      </c>
      <c r="N89" s="121" t="n">
        <f aca="false">[1]cadmio!$G261</f>
        <v>1.3619973911</v>
      </c>
      <c r="O89" s="121" t="n">
        <f aca="false">[1]mercurio!$G261</f>
        <v>2.3045146497</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G261</f>
        <v>67.293341885</v>
      </c>
      <c r="AC89" s="125"/>
      <c r="AD89" s="125"/>
      <c r="AE89" s="125"/>
      <c r="AF89" s="125"/>
      <c r="AG89" s="53" t="n">
        <f aca="false">[1]PAH!$G261</f>
        <v>42.08976863867</v>
      </c>
      <c r="AH89" s="125"/>
      <c r="AI89" s="53" t="n">
        <f aca="false">[1]arsenico!$G261</f>
        <v>1.04382288805</v>
      </c>
      <c r="AJ89" s="53" t="n">
        <f aca="false">[1]cromo!$G261</f>
        <v>8.8787869802</v>
      </c>
      <c r="AK89" s="53" t="n">
        <f aca="false">[1]rame!$G261</f>
        <v>8.8235131</v>
      </c>
      <c r="AL89" s="53" t="n">
        <f aca="false">[1]nichel!$G261</f>
        <v>6.1303336485</v>
      </c>
      <c r="AM89" s="53" t="n">
        <f aca="false">[1]selenio!$G261</f>
        <v>0.7889564221</v>
      </c>
      <c r="AN89" s="53" t="n">
        <f aca="false">[1]zinco!$G261</f>
        <v>531.455501232</v>
      </c>
      <c r="AO89" s="123" t="s">
        <v>83</v>
      </c>
      <c r="AP89" s="123" t="s">
        <v>83</v>
      </c>
      <c r="AQ89" s="126"/>
    </row>
    <row r="90" s="1" customFormat="true" ht="13.5" hidden="false" customHeight="false" outlineLevel="0" collapsed="false">
      <c r="A90" s="127" t="s">
        <v>208</v>
      </c>
      <c r="B90" s="128" t="s">
        <v>81</v>
      </c>
      <c r="C90" s="129" t="s">
        <v>209</v>
      </c>
      <c r="D90" s="130" t="s">
        <v>90</v>
      </c>
      <c r="E90" s="60" t="n">
        <f aca="false">[1]NOx!$Q262</f>
        <v>0.031326</v>
      </c>
      <c r="F90" s="60" t="n">
        <f aca="false">[1]CO!$Q262</f>
        <v>0</v>
      </c>
      <c r="G90" s="60" t="n">
        <f aca="false">[1]NMVOC!$Q362</f>
        <v>34.7380965069016</v>
      </c>
      <c r="H90" s="60" t="n">
        <f aca="false">[1]SOx!$Q262</f>
        <v>0.2951</v>
      </c>
      <c r="I90" s="60" t="n">
        <f aca="false">[1]NH3!$Q262</f>
        <v>0</v>
      </c>
      <c r="J90" s="61"/>
      <c r="K90" s="60" t="n">
        <f aca="false">[1]pm10!$G262</f>
        <v>0.024694744</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G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Q263</f>
        <v>0.031326</v>
      </c>
      <c r="F91" s="69" t="n">
        <f aca="false">[1]CO!$Q263</f>
        <v>0</v>
      </c>
      <c r="G91" s="96" t="n">
        <f aca="false">[1]NMVOC!$Q363</f>
        <v>1.106675</v>
      </c>
      <c r="H91" s="96" t="n">
        <f aca="false">[1]SOx!$Q263</f>
        <v>0.2951</v>
      </c>
      <c r="I91" s="69" t="n">
        <f aca="false">[1]NH3!$Q263</f>
        <v>0</v>
      </c>
      <c r="J91" s="69"/>
      <c r="K91" s="96" t="n">
        <f aca="false">[1]pm10!$G263</f>
        <v>0.012258</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Q364</f>
        <v>33.6314215069016</v>
      </c>
      <c r="H92" s="70" t="s">
        <v>83</v>
      </c>
      <c r="I92" s="70" t="s">
        <v>83</v>
      </c>
      <c r="J92" s="70" t="s">
        <v>83</v>
      </c>
      <c r="K92" s="96" t="n">
        <f aca="false">[1]pm10!$G264</f>
        <v>0.012436744</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G265</f>
        <v>1.242</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G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Q366</f>
        <v>255.112561648569</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Q367</f>
        <v>37.05</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Q368</f>
        <v>58.3849607903399</v>
      </c>
      <c r="H96" s="141" t="s">
        <v>83</v>
      </c>
      <c r="I96" s="141" t="s">
        <v>83</v>
      </c>
      <c r="J96" s="55" t="s">
        <v>83</v>
      </c>
      <c r="K96" s="53" t="n">
        <f aca="false">[1]pm10!$G268</f>
        <v>0.04042974</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G268</f>
        <v>0</v>
      </c>
      <c r="AC96" s="54"/>
      <c r="AD96" s="54"/>
      <c r="AE96" s="54"/>
      <c r="AF96" s="54"/>
      <c r="AG96" s="54" t="n">
        <f aca="false">[1]PAH!$G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Q369</f>
        <v>179.318659552834</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G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Q370</f>
        <v>0.644722754</v>
      </c>
      <c r="H98" s="143" t="s">
        <v>83</v>
      </c>
      <c r="I98" s="60" t="n">
        <f aca="false">[1]NH3!$Q270</f>
        <v>182.026061991291</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Q371</f>
        <v>0.4301256</v>
      </c>
      <c r="H99" s="148" t="s">
        <v>83</v>
      </c>
      <c r="I99" s="149" t="n">
        <f aca="false">[1]NH3!$Q271</f>
        <v>99.7882257806712</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Q372</f>
        <v>0.12071514</v>
      </c>
      <c r="H100" s="70" t="s">
        <v>83</v>
      </c>
      <c r="I100" s="96" t="n">
        <f aca="false">[1]NH3!$Q272</f>
        <v>45.5856052408996</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Q373</f>
        <v>0.30941046</v>
      </c>
      <c r="H101" s="70" t="s">
        <v>83</v>
      </c>
      <c r="I101" s="96" t="n">
        <f aca="false">[1]NH3!$Q273</f>
        <v>54.2026205397717</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Q374</f>
        <v>0.00609624</v>
      </c>
      <c r="H102" s="70" t="s">
        <v>83</v>
      </c>
      <c r="I102" s="96" t="n">
        <f aca="false">[1]NH3!$Q274</f>
        <v>1.48081316521887</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Q375</f>
        <v>0.04982054</v>
      </c>
      <c r="H103" s="70" t="s">
        <v>83</v>
      </c>
      <c r="I103" s="96" t="n">
        <f aca="false">[1]NH3!$Q275</f>
        <v>2.17759380023847</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Q376</f>
        <v>0.008290255</v>
      </c>
      <c r="H104" s="70" t="s">
        <v>83</v>
      </c>
      <c r="I104" s="96" t="n">
        <f aca="false">[1]NH3!$Q276</f>
        <v>0.362356728578133</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Q378</f>
        <v>0.010043566</v>
      </c>
      <c r="H106" s="70" t="s">
        <v>83</v>
      </c>
      <c r="I106" s="96" t="n">
        <f aca="false">[1]NH3!$Q278</f>
        <v>1.04896480367938</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Q379</f>
        <v>0.001334953</v>
      </c>
      <c r="H107" s="70" t="s">
        <v>83</v>
      </c>
      <c r="I107" s="96" t="n">
        <f aca="false">[1]NH3!$Q279</f>
        <v>0.139424454577807</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Q380</f>
        <v>0.1390116</v>
      </c>
      <c r="H108" s="70" t="s">
        <v>83</v>
      </c>
      <c r="I108" s="96" t="n">
        <f aca="false">[1]NH3!$Q280</f>
        <v>32.8721060246979</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Q381</f>
        <v>0</v>
      </c>
      <c r="H109" s="70" t="s">
        <v>83</v>
      </c>
      <c r="I109" s="96" t="n">
        <f aca="false">[1]NH3!$Q281</f>
        <v>39.8087603644214</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Q382</f>
        <v>0</v>
      </c>
      <c r="H110" s="70" t="s">
        <v>83</v>
      </c>
      <c r="I110" s="96" t="n">
        <f aca="false">[1]NH3!$Q282</f>
        <v>4.34781686920813</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Q284</f>
        <v>0</v>
      </c>
      <c r="F112" s="156" t="s">
        <v>83</v>
      </c>
      <c r="G112" s="156" t="s">
        <v>83</v>
      </c>
      <c r="H112" s="156" t="s">
        <v>83</v>
      </c>
      <c r="I112" s="157" t="n">
        <f aca="false">[1]NH3!$Q284</f>
        <v>257.336083461855</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Q285</f>
        <v>0.484149571575152</v>
      </c>
      <c r="F113" s="53" t="n">
        <f aca="false">[1]CO!$Q285</f>
        <v>13.1414405271665</v>
      </c>
      <c r="G113" s="53" t="n">
        <f aca="false">[1]NMVOC!$Q385</f>
        <v>0.641006634155125</v>
      </c>
      <c r="H113" s="53" t="n">
        <f aca="false">[1]SOx!$Q285</f>
        <v>0</v>
      </c>
      <c r="I113" s="53" t="n">
        <f aca="false">[1]NH3!$Q285</f>
        <v>0</v>
      </c>
      <c r="J113" s="54"/>
      <c r="K113" s="53" t="n">
        <f aca="false">[1]pm10!$G285</f>
        <v>2.27978847403414</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G285</f>
        <v>0</v>
      </c>
      <c r="AC113" s="73"/>
      <c r="AD113" s="73"/>
      <c r="AE113" s="73"/>
      <c r="AF113" s="73"/>
      <c r="AG113" s="54" t="n">
        <f aca="false">[1]PAH!$G285</f>
        <v>0</v>
      </c>
      <c r="AH113" s="55" t="s">
        <v>83</v>
      </c>
      <c r="AI113" s="54" t="n">
        <f aca="false">[1]arsenico!$G285</f>
        <v>0</v>
      </c>
      <c r="AJ113" s="54" t="n">
        <f aca="false">[1]cromo!$G285</f>
        <v>0</v>
      </c>
      <c r="AK113" s="54" t="n">
        <f aca="false">[1]rame!$G285</f>
        <v>0</v>
      </c>
      <c r="AL113" s="54" t="n">
        <f aca="false">[1]nichel!$G285</f>
        <v>0</v>
      </c>
      <c r="AM113" s="54" t="n">
        <f aca="false">[1]selenio!$G285</f>
        <v>0</v>
      </c>
      <c r="AN113" s="54" t="n">
        <f aca="false">[1]zinco!$G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Q287</f>
        <v>0.719949178928571</v>
      </c>
      <c r="F115" s="53" t="n">
        <f aca="false">[1]CO!$Q287</f>
        <v>25.352145</v>
      </c>
      <c r="G115" s="53" t="n">
        <f aca="false">[1]NMVOC!$Q387</f>
        <v>3.80282175</v>
      </c>
      <c r="H115" s="53" t="n">
        <f aca="false">[1]SOx!$Q287</f>
        <v>0.2897388</v>
      </c>
      <c r="I115" s="53" t="n">
        <f aca="false">[1]NH3!$Q287</f>
        <v>0.32595615</v>
      </c>
      <c r="J115" s="54"/>
      <c r="K115" s="53" t="n">
        <f aca="false">[1]pm10!$G287</f>
        <v>5.231395</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G287</f>
        <v>0.80483</v>
      </c>
      <c r="AC115" s="54"/>
      <c r="AD115" s="54"/>
      <c r="AE115" s="54"/>
      <c r="AF115" s="54"/>
      <c r="AG115" s="54" t="n">
        <f aca="false">[1]PAH!$G287</f>
        <v>0</v>
      </c>
      <c r="AH115" s="54"/>
      <c r="AI115" s="54" t="n">
        <f aca="false">[1]arsenico!$G287</f>
        <v>0</v>
      </c>
      <c r="AJ115" s="54" t="n">
        <f aca="false">[1]cromo!$G287</f>
        <v>0</v>
      </c>
      <c r="AK115" s="54" t="n">
        <f aca="false">[1]rame!$G287</f>
        <v>0</v>
      </c>
      <c r="AL115" s="54" t="n">
        <f aca="false">[1]nichel!$G287</f>
        <v>0</v>
      </c>
      <c r="AM115" s="54" t="n">
        <f aca="false">[1]selenio!$G287</f>
        <v>0</v>
      </c>
      <c r="AN115" s="54" t="n">
        <f aca="false">[1]zinco!$G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Q388</f>
        <v>9.29250587348207</v>
      </c>
      <c r="H116" s="141" t="s">
        <v>83</v>
      </c>
      <c r="I116" s="53" t="n">
        <f aca="false">[1]NH3!$Q288</f>
        <v>7.53407783896162</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Q389</f>
        <v>0</v>
      </c>
      <c r="H117" s="141" t="s">
        <v>83</v>
      </c>
      <c r="I117" s="53" t="n">
        <f aca="false">[1]NH3!$Q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G289</f>
        <v>0</v>
      </c>
      <c r="AJ117" s="54" t="n">
        <f aca="false">[1]cromo!$G289</f>
        <v>0</v>
      </c>
      <c r="AK117" s="54" t="n">
        <f aca="false">[1]rame!$G289</f>
        <v>0</v>
      </c>
      <c r="AL117" s="54" t="n">
        <f aca="false">[1]nichel!$G289</f>
        <v>0</v>
      </c>
      <c r="AM117" s="54" t="n">
        <f aca="false">[1]selenio!$G289</f>
        <v>0</v>
      </c>
      <c r="AN117" s="54" t="n">
        <f aca="false">[1]zinco!$G289</f>
        <v>0</v>
      </c>
      <c r="AO117" s="55" t="s">
        <v>83</v>
      </c>
      <c r="AP117" s="55" t="s">
        <v>83</v>
      </c>
      <c r="AQ117" s="52"/>
    </row>
    <row r="118" s="1" customFormat="true" ht="13.5" hidden="false" customHeight="false" outlineLevel="0" collapsed="false">
      <c r="A118" s="163" t="s">
        <v>265</v>
      </c>
      <c r="B118" s="161" t="s">
        <v>81</v>
      </c>
      <c r="C118" s="45" t="s">
        <v>266</v>
      </c>
      <c r="D118" s="46"/>
      <c r="E118" s="53" t="n">
        <f aca="false">[1]NOx!$Q290</f>
        <v>12.6243455380522</v>
      </c>
      <c r="F118" s="53" t="n">
        <f aca="false">[1]CO!$Q290</f>
        <v>246.098148317866</v>
      </c>
      <c r="G118" s="53" t="n">
        <f aca="false">[1]NMVOC!$Q390</f>
        <v>14.4502018062673</v>
      </c>
      <c r="H118" s="53" t="n">
        <f aca="false">[1]SOx!$Q290</f>
        <v>0.486196869665038</v>
      </c>
      <c r="I118" s="53" t="n">
        <f aca="false">[1]NH3!$Q290</f>
        <v>0</v>
      </c>
      <c r="J118" s="54"/>
      <c r="K118" s="53" t="n">
        <f aca="false">[1]pm10!$G290</f>
        <v>11.3840470110328</v>
      </c>
      <c r="L118" s="54"/>
      <c r="M118" s="53" t="n">
        <f aca="false">[1]piombo!$G290</f>
        <v>6.36144673367674</v>
      </c>
      <c r="N118" s="53" t="n">
        <f aca="false">[1]cadmio!$G290</f>
        <v>0.306219152367331</v>
      </c>
      <c r="O118" s="53" t="n">
        <f aca="false">[1]mercurio!$G290</f>
        <v>0.275939524106405</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G290</f>
        <v>146.496901892479</v>
      </c>
      <c r="AC118" s="54"/>
      <c r="AD118" s="54"/>
      <c r="AE118" s="54"/>
      <c r="AF118" s="54"/>
      <c r="AG118" s="53" t="n">
        <f aca="false">[1]PAH!$G290</f>
        <v>29.588302731855</v>
      </c>
      <c r="AH118" s="54"/>
      <c r="AI118" s="53" t="n">
        <f aca="false">[1]arsenico!$G290</f>
        <v>0.057803401968858</v>
      </c>
      <c r="AJ118" s="53" t="n">
        <f aca="false">[1]cromo!$G290</f>
        <v>0.610093409759073</v>
      </c>
      <c r="AK118" s="53" t="n">
        <f aca="false">[1]rame!$G290</f>
        <v>0.910910190831884</v>
      </c>
      <c r="AL118" s="53" t="n">
        <f aca="false">[1]nichel!$G290</f>
        <v>5.78273982769547</v>
      </c>
      <c r="AM118" s="53" t="n">
        <f aca="false">[1]selenio!$G290</f>
        <v>0.00947400012798926</v>
      </c>
      <c r="AN118" s="53" t="n">
        <f aca="false">[1]zinco!$G290</f>
        <v>3.29621617718635</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Q391</f>
        <v>0.040820459760161</v>
      </c>
      <c r="H119" s="141" t="s">
        <v>83</v>
      </c>
      <c r="I119" s="53" t="n">
        <f aca="false">[1]NH3!$Q291</f>
        <v>0.299568874094181</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G291</f>
        <v>0</v>
      </c>
      <c r="AJ119" s="54" t="n">
        <f aca="false">[1]cromo!$G291</f>
        <v>0</v>
      </c>
      <c r="AK119" s="54" t="n">
        <f aca="false">[1]rame!$G291</f>
        <v>0</v>
      </c>
      <c r="AL119" s="53" t="n">
        <f aca="false">[1]nichel!$G291</f>
        <v>0</v>
      </c>
      <c r="AM119" s="53" t="n">
        <f aca="false">[1]selenio!$G291</f>
        <v>0</v>
      </c>
      <c r="AN119" s="53" t="n">
        <f aca="false">[1]zinco!$G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Q293</f>
        <v>1840.52866945961</v>
      </c>
      <c r="F121" s="171" t="n">
        <f aca="false">[1]CO!$Q293</f>
        <v>7402.40792821324</v>
      </c>
      <c r="G121" s="171" t="n">
        <f aca="false">[1]NMVOC!$Q393</f>
        <v>2033.11213670877</v>
      </c>
      <c r="H121" s="171" t="n">
        <f aca="false">[1]SOx!$Q293</f>
        <v>1388.05024072497</v>
      </c>
      <c r="I121" s="171" t="n">
        <f aca="false">[1]NH3!$Q293</f>
        <v>452.411097779262</v>
      </c>
      <c r="J121" s="172"/>
      <c r="K121" s="171" t="n">
        <f aca="false">[1]pm10!$G293</f>
        <v>227.498537587959</v>
      </c>
      <c r="L121" s="172"/>
      <c r="M121" s="171" t="n">
        <f aca="false">[1]piombo!$G293</f>
        <v>2046.31149816281</v>
      </c>
      <c r="N121" s="171" t="n">
        <f aca="false">[1]cadmio!$G293</f>
        <v>9.40239352435818</v>
      </c>
      <c r="O121" s="171" t="n">
        <f aca="false">[1]mercurio!$G293</f>
        <v>10.3912814822904</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G293</f>
        <v>477.762895146275</v>
      </c>
      <c r="AC121" s="172"/>
      <c r="AD121" s="172"/>
      <c r="AE121" s="172"/>
      <c r="AF121" s="172"/>
      <c r="AG121" s="173" t="n">
        <f aca="false">[1]PAH!$G293</f>
        <v>107.764815540542</v>
      </c>
      <c r="AH121" s="172"/>
      <c r="AI121" s="171" t="n">
        <f aca="false">[1]arsenico!$G293</f>
        <v>29.1249014898442</v>
      </c>
      <c r="AJ121" s="171" t="n">
        <f aca="false">[1]cromo!$G293</f>
        <v>69.1577188290802</v>
      </c>
      <c r="AK121" s="171" t="n">
        <f aca="false">[1]rame!$G293</f>
        <v>52.1348109458727</v>
      </c>
      <c r="AL121" s="171" t="n">
        <f aca="false">[1]nichel!$G293</f>
        <v>158.778019595875</v>
      </c>
      <c r="AM121" s="171" t="n">
        <f aca="false">[1]selenio!$G293</f>
        <v>9.95637129316337</v>
      </c>
      <c r="AN121" s="171" t="n">
        <f aca="false">[1]zinco!$G293</f>
        <v>870.438008771409</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Q297</f>
        <v>1.86799555598297</v>
      </c>
      <c r="F125" s="188" t="n">
        <f aca="false">[1]CO!$Q297</f>
        <v>2.00026720403702</v>
      </c>
      <c r="G125" s="188" t="n">
        <f aca="false">[1]NMVOC!$Q397</f>
        <v>0.574538058830718</v>
      </c>
      <c r="H125" s="188" t="n">
        <f aca="false">[1]SOx!$Q297</f>
        <v>0.151367318687589</v>
      </c>
      <c r="I125" s="188" t="n">
        <f aca="false">[1]NH3!$Q297</f>
        <v>0</v>
      </c>
      <c r="J125" s="187"/>
      <c r="K125" s="188" t="n">
        <f aca="false">[1]pm10!$G297</f>
        <v>0.13234323456</v>
      </c>
      <c r="L125" s="187"/>
      <c r="M125" s="188" t="n">
        <f aca="false">[1]piombo!$G297</f>
        <v>0.242731146265375</v>
      </c>
      <c r="N125" s="188" t="n">
        <f aca="false">[1]cadmio!$G297</f>
        <v>7.57777055024272E-005</v>
      </c>
      <c r="O125" s="187"/>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7" t="n">
        <f aca="false">[1]Diossine!$G297</f>
        <v>0</v>
      </c>
      <c r="AC125" s="187"/>
      <c r="AD125" s="187"/>
      <c r="AE125" s="187"/>
      <c r="AF125" s="187"/>
      <c r="AG125" s="188" t="n">
        <f aca="false">[1]PAH!$G297</f>
        <v>0.000574538058830718</v>
      </c>
      <c r="AH125" s="189" t="s">
        <v>83</v>
      </c>
      <c r="AI125" s="190" t="n">
        <f aca="false">[1]arsenico!$G297</f>
        <v>0</v>
      </c>
      <c r="AJ125" s="190" t="n">
        <f aca="false">[1]cromo!$G297</f>
        <v>6.92153562059168E-005</v>
      </c>
      <c r="AK125" s="190" t="n">
        <f aca="false">[1]rame!$G297</f>
        <v>0.000944752157589811</v>
      </c>
      <c r="AL125" s="190" t="n">
        <f aca="false">[1]nichel!$G297</f>
        <v>0.000227333116507282</v>
      </c>
      <c r="AM125" s="190" t="n">
        <f aca="false">[1]selenio!$G297</f>
        <v>0.00227333116507282</v>
      </c>
      <c r="AN125" s="190" t="n">
        <f aca="false">[1]zinco!$G297</f>
        <v>0.00453681122843032</v>
      </c>
      <c r="AO125" s="189" t="s">
        <v>83</v>
      </c>
      <c r="AP125" s="189" t="s">
        <v>83</v>
      </c>
      <c r="AQ125" s="52"/>
    </row>
    <row r="126" s="1" customFormat="true" ht="13.5" hidden="false" customHeight="false" outlineLevel="0" collapsed="false">
      <c r="A126" s="191" t="s">
        <v>280</v>
      </c>
      <c r="B126" s="192" t="s">
        <v>81</v>
      </c>
      <c r="C126" s="185" t="s">
        <v>281</v>
      </c>
      <c r="D126" s="186"/>
      <c r="E126" s="187" t="n">
        <f aca="false">[1]NOx!$Q298</f>
        <v>23.2481512257749</v>
      </c>
      <c r="F126" s="188" t="n">
        <f aca="false">[1]CO!$Q298</f>
        <v>1.91819375181087</v>
      </c>
      <c r="G126" s="188" t="n">
        <f aca="false">[1]NMVOC!$Q398</f>
        <v>0.84425664438088</v>
      </c>
      <c r="H126" s="188" t="n">
        <f aca="false">[1]SOx!$Q298</f>
        <v>1.54579459926745</v>
      </c>
      <c r="I126" s="188" t="n">
        <f aca="false">[1]NH3!$Q298</f>
        <v>0</v>
      </c>
      <c r="J126" s="187"/>
      <c r="K126" s="187"/>
      <c r="L126" s="187"/>
      <c r="M126" s="188" t="n">
        <f aca="false">[1]piombo!$G298</f>
        <v>2.47574430720491</v>
      </c>
      <c r="N126" s="188" t="n">
        <f aca="false">[1]cadmio!$G298</f>
        <v>0.000772897198802733</v>
      </c>
      <c r="O126" s="187"/>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7" t="n">
        <f aca="false">[1]Diossine!$G298</f>
        <v>0</v>
      </c>
      <c r="AC126" s="187"/>
      <c r="AD126" s="187"/>
      <c r="AE126" s="187"/>
      <c r="AF126" s="187"/>
      <c r="AG126" s="188" t="n">
        <f aca="false">[1]PAH!$G298</f>
        <v>0.000844256644380881</v>
      </c>
      <c r="AH126" s="189" t="s">
        <v>83</v>
      </c>
      <c r="AI126" s="190" t="n">
        <f aca="false">[1]arsenico!$G298</f>
        <v>0</v>
      </c>
      <c r="AJ126" s="190" t="n">
        <f aca="false">[1]cromo!$G298</f>
        <v>0.000705964301386415</v>
      </c>
      <c r="AK126" s="190" t="n">
        <f aca="false">[1]rame!$G298</f>
        <v>0.00963603069428666</v>
      </c>
      <c r="AL126" s="190" t="n">
        <f aca="false">[1]nichel!$G298</f>
        <v>0.0023186915964082</v>
      </c>
      <c r="AM126" s="190" t="n">
        <f aca="false">[1]selenio!$G298</f>
        <v>0.023186915964082</v>
      </c>
      <c r="AN126" s="190" t="n">
        <f aca="false">[1]zinco!$G298</f>
        <v>0.0462733552923196</v>
      </c>
      <c r="AO126" s="189" t="s">
        <v>83</v>
      </c>
      <c r="AP126" s="189" t="s">
        <v>83</v>
      </c>
      <c r="AQ126" s="52"/>
    </row>
    <row r="127" s="1" customFormat="true" ht="13.5" hidden="false" customHeight="false" outlineLevel="0" collapsed="false">
      <c r="A127" s="191" t="s">
        <v>282</v>
      </c>
      <c r="B127" s="192" t="s">
        <v>81</v>
      </c>
      <c r="C127" s="185" t="s">
        <v>283</v>
      </c>
      <c r="D127" s="186"/>
      <c r="E127" s="187" t="n">
        <f aca="false">[1]NOx!$Q299</f>
        <v>66.5910183560712</v>
      </c>
      <c r="F127" s="188" t="n">
        <f aca="false">[1]CO!$Q299</f>
        <v>8.64516630667742</v>
      </c>
      <c r="G127" s="188" t="n">
        <f aca="false">[1]NMVOC!$Q399</f>
        <v>2.80382629861625</v>
      </c>
      <c r="H127" s="188" t="n">
        <f aca="false">[1]SOx!$Q299</f>
        <v>69.4201603227543</v>
      </c>
      <c r="I127" s="188" t="n">
        <f aca="false">[1]NH3!$Q299</f>
        <v>0.0079825107829124</v>
      </c>
      <c r="J127" s="187"/>
      <c r="K127" s="188" t="n">
        <f aca="false">[1]pm10!$G299</f>
        <v>2.92065872808819</v>
      </c>
      <c r="L127" s="187"/>
      <c r="M127" s="188" t="n">
        <f aca="false">[1]piombo!$G299</f>
        <v>0.233652698247055</v>
      </c>
      <c r="N127" s="188" t="n">
        <f aca="false">[1]cadmio!$G299</f>
        <v>0.0350479047370583</v>
      </c>
      <c r="O127" s="187"/>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7" t="n">
        <f aca="false">[1]Diossine!$G299</f>
        <v>0</v>
      </c>
      <c r="AC127" s="187"/>
      <c r="AD127" s="187"/>
      <c r="AE127" s="187"/>
      <c r="AF127" s="187"/>
      <c r="AG127" s="188" t="n">
        <f aca="false">[1]PAH!$G299</f>
        <v>0.046730539649411</v>
      </c>
      <c r="AH127" s="189" t="s">
        <v>83</v>
      </c>
      <c r="AI127" s="190" t="n">
        <f aca="false">[1]arsenico!$G299</f>
        <v>0.584131745617638</v>
      </c>
      <c r="AJ127" s="190" t="n">
        <f aca="false">[1]cromo!$G299</f>
        <v>0.233652698247055</v>
      </c>
      <c r="AK127" s="190" t="n">
        <f aca="false">[1]rame!$G299</f>
        <v>0.584131745617638</v>
      </c>
      <c r="AL127" s="190" t="n">
        <f aca="false">[1]nichel!$G299</f>
        <v>35.0479047370583</v>
      </c>
      <c r="AM127" s="190" t="n">
        <f aca="false">[1]selenio!$G299</f>
        <v>0.46730539649411</v>
      </c>
      <c r="AN127" s="190" t="n">
        <f aca="false">[1]zinco!$G299</f>
        <v>1.05143714211175</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7" t="n">
        <f aca="false">[1]NOx!$Q301</f>
        <v>0</v>
      </c>
      <c r="F129" s="187" t="n">
        <f aca="false">[1]CO!$Q301</f>
        <v>0</v>
      </c>
      <c r="G129" s="188" t="n">
        <f aca="false">[1]NMVOC!$Q401</f>
        <v>164.435237244051</v>
      </c>
      <c r="H129" s="187" t="n">
        <f aca="false">[1]SOx!$Q301</f>
        <v>0</v>
      </c>
      <c r="I129" s="187" t="n">
        <f aca="false">[1]NH3!$Q301</f>
        <v>0</v>
      </c>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52"/>
    </row>
    <row r="130" s="1" customFormat="true" ht="13.5" hidden="false" customHeight="false" outlineLevel="0" collapsed="false">
      <c r="A130" s="191" t="s">
        <v>288</v>
      </c>
      <c r="B130" s="192"/>
      <c r="C130" s="185" t="s">
        <v>289</v>
      </c>
      <c r="D130" s="186"/>
      <c r="E130" s="187" t="n">
        <f aca="false">[1]NOx!$Q302</f>
        <v>0</v>
      </c>
      <c r="F130" s="187" t="n">
        <f aca="false">[1]CO!$Q302</f>
        <v>0</v>
      </c>
      <c r="G130" s="187" t="n">
        <f aca="false">[1]NMVOC!$Q402</f>
        <v>0</v>
      </c>
      <c r="H130" s="188" t="n">
        <f aca="false">[1]SOx!$Q302</f>
        <v>5614.4</v>
      </c>
      <c r="I130" s="187" t="n">
        <f aca="false">[1]NH3!$Q302</f>
        <v>0</v>
      </c>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4:3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